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549">
  <si>
    <t xml:space="preserve">Приложение №5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б исполнении бюджета муниципального района "Малоярославецкий район" за 2018 год                                                         № ______от _________2019г.   </t>
  </si>
  <si>
    <t xml:space="preserve">Исполнение бюджетных ассигнований бюджета муниципального района "Малоярославецкий район" по целевым статьям (муниципальным программам и непрограммным направлениям деятельности), группам                                                                                                                                                                            и подгруппам видов расходов классификации расходов бюджетов з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Малоярославецкого Районного Собрания депутатов № 67 от 20.12.2017г.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%                          исполнения</t>
  </si>
  <si>
    <t xml:space="preserve">Муниципальная программа муниципального района "Малоярославецкий район" "Развитие образования в муниципальном районе "Малоярославецкий район""</t>
  </si>
  <si>
    <t xml:space="preserve">02 0 00 00000</t>
  </si>
  <si>
    <t xml:space="preserve">  Подпрограмма "Развитие дошкольного образования"</t>
  </si>
  <si>
    <t xml:space="preserve">02 1 00 00000</t>
  </si>
  <si>
    <t xml:space="preserve">    Основное мероприятие "Организация предоставления дошкольного образования"</t>
  </si>
  <si>
    <t xml:space="preserve">02 1 01 00000</t>
  </si>
  <si>
    <t xml:space="preserve">      Расходы на организацию питания в муниципальных учреждений общего образования</t>
  </si>
  <si>
    <t xml:space="preserve">02 1 01 0019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Расходы на организацию питания в муниципальных учреждений дошкольного образования</t>
  </si>
  <si>
    <t xml:space="preserve">02 1 01 01190</t>
  </si>
  <si>
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</t>
  </si>
  <si>
    <t xml:space="preserve">02 1 01 02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Выплата компенсации части родительской платы за присмотр и уход за ребенком</t>
  </si>
  <si>
    <t xml:space="preserve">02 1 01 0203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      Расходы на выплату заработной платы младшему обслуживающему персоналу в муниципальных учреждениях дошкольного образования</t>
  </si>
  <si>
    <t xml:space="preserve">02 1 01 02120</t>
  </si>
  <si>
    <t xml:space="preserve">      Создание условий для осуществления и присмотра и ухода за детьми в муниципальных дошкольных образовательных организациях</t>
  </si>
  <si>
    <t xml:space="preserve">02 1 01 02140</t>
  </si>
  <si>
    <t xml:space="preserve">      Мероприятия государственной программы Российской Федерации "Доступная среда" на 2011-2020 годы (федеральный, областной и местный бюджет)</t>
  </si>
  <si>
    <t xml:space="preserve">02 1 01 L0270</t>
  </si>
  <si>
    <t xml:space="preserve">  Подпрограмма "Развитие общего образования"</t>
  </si>
  <si>
    <t xml:space="preserve">02 2 00 00000</t>
  </si>
  <si>
    <t xml:space="preserve">    Основное мероприятие "Обеспечение предоставления качественного общего образования"</t>
  </si>
  <si>
    <t xml:space="preserve">02 2 02 00000</t>
  </si>
  <si>
    <t xml:space="preserve">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      Мероприятия в сфере образования</t>
  </si>
  <si>
    <t xml:space="preserve">02 2 02 04360</t>
  </si>
  <si>
    <t xml:space="preserve">          Стипендии</t>
  </si>
  <si>
    <t xml:space="preserve">340</t>
  </si>
  <si>
    <t xml:space="preserve">      Денежная компенсация за найм жилых помещений педагогическим работникам</t>
  </si>
  <si>
    <t xml:space="preserve">02 2 02 04370</t>
  </si>
  <si>
    <t xml:space="preserve">  Подпрограмма "Развитие дополнительного образования детей"</t>
  </si>
  <si>
    <t xml:space="preserve">02 3 00 00000</t>
  </si>
  <si>
    <t xml:space="preserve">    Основное мероприятие"Организация предоставления дополнительного образования"</t>
  </si>
  <si>
    <t xml:space="preserve">02 3 03 00000</t>
  </si>
  <si>
    <t xml:space="preserve">      Мероприятия в рамках подпрограммы "Развитие дополнительного образования детей"</t>
  </si>
  <si>
    <t xml:space="preserve">02 3 03 04240</t>
  </si>
  <si>
    <t xml:space="preserve">  Подпрограмма "Создание условий для получения качественного образования"</t>
  </si>
  <si>
    <t xml:space="preserve">02 4 00 00000</t>
  </si>
  <si>
    <t xml:space="preserve">    Основное мероприятие "Развитие системы экологического воспитания обучающихся"</t>
  </si>
  <si>
    <t xml:space="preserve">02 4 04 00000</t>
  </si>
  <si>
    <t xml:space="preserve">      Организация питания в муниципальных учреждениях общего образования</t>
  </si>
  <si>
    <t xml:space="preserve">02 4 04 00190</t>
  </si>
  <si>
    <t xml:space="preserve">      Реализация мероприятий подпрограммы "Создание условий для получения качественного образования"</t>
  </si>
  <si>
    <t xml:space="preserve">02 4 04 01180</t>
  </si>
  <si>
    <t xml:space="preserve">      Расходы на обеспечение деятельности муниципальных учреждений общего образования</t>
  </si>
  <si>
    <t xml:space="preserve">02 4 04 04210</t>
  </si>
  <si>
    <t xml:space="preserve">02 4 04 04360</t>
  </si>
  <si>
    <t xml:space="preserve">  Подпрограмма "Обеспечение функционирования системы образования муниципального района и реализации муниципальной программы"</t>
  </si>
  <si>
    <t xml:space="preserve">02 5 00 00000</t>
  </si>
  <si>
    <t xml:space="preserve">      Центральный аппарат</t>
  </si>
  <si>
    <t xml:space="preserve">02 5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" Обеспечение образовательных организаций</t>
  </si>
  <si>
    <t xml:space="preserve">02 5 05 00000</t>
  </si>
  <si>
    <t xml:space="preserve">      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02 5 05 02181</t>
  </si>
  <si>
    <t xml:space="preserve">      Расходы на обеспечение деятельности муниципальных учреждений дошкольного образования</t>
  </si>
  <si>
    <t xml:space="preserve">02 5 05 04200</t>
  </si>
  <si>
    <t xml:space="preserve">          Исполнение судебных актов</t>
  </si>
  <si>
    <t xml:space="preserve">830</t>
  </si>
  <si>
    <t xml:space="preserve">02 5 05 04210</t>
  </si>
  <si>
    <t xml:space="preserve">        Капитальные вложения в объекты государственной (муниципальной) собственности</t>
  </si>
  <si>
    <t xml:space="preserve">400</t>
  </si>
  <si>
    <t xml:space="preserve">          Бюджетные инвестиции</t>
  </si>
  <si>
    <t xml:space="preserve">410</t>
  </si>
  <si>
    <t xml:space="preserve">      Расходы на обеспечение деятельности муниципального учреждения школа-интернат</t>
  </si>
  <si>
    <t xml:space="preserve">02 5 05 04220</t>
  </si>
  <si>
    <t xml:space="preserve">      Расходы на обеспечение деятельности муниципальных учреждений дополнительного образования</t>
  </si>
  <si>
    <t xml:space="preserve">02 5 05 04230</t>
  </si>
  <si>
    <t xml:space="preserve">      Расходы на реализацию мероприятий по формированию сети общеобразовательных учреждений, в которых созданы условия для инклюзивного образования детей- инвалидов</t>
  </si>
  <si>
    <t xml:space="preserve">02 5 05 04240</t>
  </si>
  <si>
    <t xml:space="preserve">      Расходы на обеспечение деятельности планово-экономической службы</t>
  </si>
  <si>
    <t xml:space="preserve">02 5 05 04510</t>
  </si>
  <si>
    <t xml:space="preserve">      Расходы на обеспечение деятельности централизованных бухгалтерий</t>
  </si>
  <si>
    <t xml:space="preserve">02 5 05 04520</t>
  </si>
  <si>
    <t xml:space="preserve">      Расходы на обеспечение деятельности прочих муниципальных учреждений образования</t>
  </si>
  <si>
    <t xml:space="preserve">02 5 05 04530</t>
  </si>
  <si>
    <t xml:space="preserve">      Создание в общеобразовательных организациях, расположенных в сельской местности, условий для занятия физической культурой и спортом (федеральный, областной и местный бюджет)</t>
  </si>
  <si>
    <t xml:space="preserve">02 5 05 L0970</t>
  </si>
  <si>
    <t xml:space="preserve">  Подпрограмма "Организация отдыха и оздоровления детей в муниципальном районе "Малоярославецкий район"</t>
  </si>
  <si>
    <t xml:space="preserve">02 6 00 00000</t>
  </si>
  <si>
    <t xml:space="preserve">    Основное мероприятие" Организация отдыха и оздоровления детей"</t>
  </si>
  <si>
    <t xml:space="preserve">02 6 01 00000</t>
  </si>
  <si>
    <t xml:space="preserve">      Реализация мероприятий подпрограммы "Организация отдыха и оздоровления детей в муниципальном районе "Малоярославецкий район"</t>
  </si>
  <si>
    <t xml:space="preserve">02 6 01 00330</t>
  </si>
  <si>
    <t xml:space="preserve">      Субсидия на реализацию мероприятий по организации оздоровительных лагерей с дневным пребыванием детей (областной и местный бюджет)</t>
  </si>
  <si>
    <t xml:space="preserve">02 6 01 S2301</t>
  </si>
  <si>
    <t xml:space="preserve">Муниципальная программа муниципального района "Малоярославецкий район" "Развитие культуры и туризма в муниципальном районе "Малоярославецкий район""</t>
  </si>
  <si>
    <t xml:space="preserve">03 0 00 00000</t>
  </si>
  <si>
    <t xml:space="preserve">  Подпрограмма "Развитие учреждений культуры и образования в сфере культуры"</t>
  </si>
  <si>
    <t xml:space="preserve">03 1 00 00000</t>
  </si>
  <si>
    <t xml:space="preserve">03 1 00 00400</t>
  </si>
  <si>
    <t xml:space="preserve">    Основное мероприятие "Развитие муниципальных  библиотек"</t>
  </si>
  <si>
    <t xml:space="preserve">03 1 01 00000</t>
  </si>
  <si>
    <t xml:space="preserve">      Расходы на обеспечение деятельности муниципальных библиотек и организацию библиотечного обслуживания</t>
  </si>
  <si>
    <t xml:space="preserve">03 1 01 002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Развитие образования в сфере культуры"</t>
  </si>
  <si>
    <t xml:space="preserve">03 1 02 00000</t>
  </si>
  <si>
    <t xml:space="preserve">03 1 02 04230</t>
  </si>
  <si>
    <t xml:space="preserve">      Субсидии местным бюджетам из областного бюджета на софинансировнание расходных обязательств по развитию учреждений культуры, связанных с оснащением музыкальными инструментами дестких школ искусств</t>
  </si>
  <si>
    <t xml:space="preserve">03 1 02 R5190</t>
  </si>
  <si>
    <t xml:space="preserve">      На реализацию мероприятий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реплением материально-технической базы</t>
  </si>
  <si>
    <t xml:space="preserve">03 1 02 S5060</t>
  </si>
  <si>
    <t xml:space="preserve">      Субсидии местным бюджетам из областного бюджета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реплением материально-технической базы и оснащением оборудованием детских школ искусств (федеральный, областной и местный бюджет)</t>
  </si>
  <si>
    <t xml:space="preserve">03 1 02 S5190</t>
  </si>
  <si>
    <t xml:space="preserve">    Основное мероприятие "Развитие учреждений культуры"</t>
  </si>
  <si>
    <t xml:space="preserve">03 1 03 00000</t>
  </si>
  <si>
    <t xml:space="preserve">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Село Коллонтай"</t>
  </si>
  <si>
    <t xml:space="preserve">03 1 03 01503</t>
  </si>
  <si>
    <t xml:space="preserve">      Расходы на обеспечение деятельности муниципальных учреждений культуры и кинематографии</t>
  </si>
  <si>
    <t xml:space="preserve">03 1 03 04400</t>
  </si>
  <si>
    <t xml:space="preserve">      Иной межбюджетный трансферт на организацию и проведение военно-исторического фестиваля "День Малоярославецкого сражения"</t>
  </si>
  <si>
    <t xml:space="preserve">03 1 03 04410</t>
  </si>
  <si>
    <t xml:space="preserve">03 1 03 04520</t>
  </si>
  <si>
    <t xml:space="preserve">      Расходы на обеспечение деятельности централизованной административно-хозяйственной службы</t>
  </si>
  <si>
    <t xml:space="preserve">03 1 03 04530</t>
  </si>
  <si>
    <t xml:space="preserve">      Субсидия местным бюджетам из областного бюджета на софинансирование расходных обязательств, связанных со строительством, реконструкцией и капитальным (текущим) ремонтом зданий муниципальных учреждений культуры</t>
  </si>
  <si>
    <t xml:space="preserve">03 1 03 05060</t>
  </si>
  <si>
    <t xml:space="preserve">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Поселок Юбилейный"</t>
  </si>
  <si>
    <t xml:space="preserve">03 1 03 15009</t>
  </si>
  <si>
    <t xml:space="preserve">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Деревня Захарово"</t>
  </si>
  <si>
    <t xml:space="preserve">03 1 03 15017</t>
  </si>
  <si>
    <t xml:space="preserve">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Село Ильинское"</t>
  </si>
  <si>
    <t xml:space="preserve">03 1 03 15018</t>
  </si>
  <si>
    <t xml:space="preserve">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Деревня Прудки"</t>
  </si>
  <si>
    <t xml:space="preserve">03 1 03 15019</t>
  </si>
  <si>
    <t xml:space="preserve">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Деревня Ерденево"</t>
  </si>
  <si>
    <t xml:space="preserve">03 1 03 15020</t>
  </si>
  <si>
    <t xml:space="preserve">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Деревня Михеево"</t>
  </si>
  <si>
    <t xml:space="preserve">03 1 03 15050</t>
  </si>
  <si>
    <t xml:space="preserve">      Иные межбюджетные трансферты на выплату денежного поощрения лучшим муниципальным учреждениям культуры находящимся на территории сельских поселений</t>
  </si>
  <si>
    <t xml:space="preserve">03 1 03 R5190</t>
  </si>
  <si>
    <t xml:space="preserve">      Субсидии бюджетам муниципальных образований Калужской области на софинансирование расходных обязательств по развитию учреждений культуры, связанных с обеспечением материально-технической базы муниципальных домов культуры Калужской области (федеральный, областной и местный бюджет)</t>
  </si>
  <si>
    <t xml:space="preserve">03 1 03 S5580</t>
  </si>
  <si>
    <t xml:space="preserve">  Подпрограмма "Обеспечение формирования и содержания архивных фондов в муниципальном районе "Малоярославецкий район"</t>
  </si>
  <si>
    <t xml:space="preserve">03 3 00 00000</t>
  </si>
  <si>
    <t xml:space="preserve">    Основное мероприятие "Формирование, содержание архивных фондов "</t>
  </si>
  <si>
    <t xml:space="preserve">03 3 01 00000</t>
  </si>
  <si>
    <t xml:space="preserve">03 3 01 00400</t>
  </si>
  <si>
    <t xml:space="preserve">      Субвенция на формирование и содержание архивных фондов</t>
  </si>
  <si>
    <t xml:space="preserve">03 3 01 00800</t>
  </si>
  <si>
    <t xml:space="preserve">Муниципальная программа муниципального района "Малоярославецкий район" "Развитие физической культуры и спорта в муниципальном районе "Малоярославецкий район""</t>
  </si>
  <si>
    <t xml:space="preserve">04 0 00 00000</t>
  </si>
  <si>
    <t xml:space="preserve">  "Развитие физической культуры, массового спорта и спорта высших достижений"</t>
  </si>
  <si>
    <t xml:space="preserve">04 1 00 00000</t>
  </si>
  <si>
    <t xml:space="preserve">04 1 00 00400</t>
  </si>
  <si>
    <t xml:space="preserve">    Основное мероприятие "Организация и проведение спортивных мероприятий"</t>
  </si>
  <si>
    <t xml:space="preserve">04 1 01 00000</t>
  </si>
  <si>
    <t xml:space="preserve">      Реализация мероприятий "Развитие физической культуры, массового спорта и спорта высших достижений"</t>
  </si>
  <si>
    <t xml:space="preserve">04 1 01 01140</t>
  </si>
  <si>
    <t xml:space="preserve">    Основное мероприятие "Развитие учреждений в области физической культуры и спорта""</t>
  </si>
  <si>
    <t xml:space="preserve">04 1 02 00000</t>
  </si>
  <si>
    <t xml:space="preserve">      Реализация мероприятий "Развитие физической культуры и спорта в муниципальном районе "Малоярославецкий район"</t>
  </si>
  <si>
    <t xml:space="preserve">04 1 02 04230</t>
  </si>
  <si>
    <t xml:space="preserve">      Мероприятия в рамках "Развития дополнительного образования детей"</t>
  </si>
  <si>
    <t xml:space="preserve">04 1 02 04240</t>
  </si>
  <si>
    <t xml:space="preserve">Муниципальная программа муниципального района "Малоярославецкий район" "Развитие дорожного хозяйства в муниципальном районе "Малоярославецкий район""</t>
  </si>
  <si>
    <t xml:space="preserve">05 0 00 00000</t>
  </si>
  <si>
    <t xml:space="preserve">  Подпрограмма "Совершенствование и развитие сети автомобильных дорог муниципального района "Малоярославецкий район"</t>
  </si>
  <si>
    <t xml:space="preserve">05 1 00 00000</t>
  </si>
  <si>
    <t xml:space="preserve">    Основное мероприятие"Ремонт и содержание автомобильных дорог"</t>
  </si>
  <si>
    <t xml:space="preserve">05 1 01 00000</t>
  </si>
  <si>
    <t xml:space="preserve">      Мероприятия по продпрограмме "Совершенствование и развитие сети автомобильных дорог муниципального района "Малоярославецкий район"</t>
  </si>
  <si>
    <t xml:space="preserve">05 1 01 04090</t>
  </si>
  <si>
    <t xml:space="preserve">      Субсидия на софинансирование расходов по осуществлению дорожной деятельности (областной и местный бюджет)</t>
  </si>
  <si>
    <t xml:space="preserve">05 1 01 S5000</t>
  </si>
  <si>
    <t xml:space="preserve">Муниципальная программа муниципального района "Малоярославецкий район"  "Обеспечение доступным и комфортным жильем молодых семей в муниципальном районе "Малоярославецкий район""</t>
  </si>
  <si>
    <t xml:space="preserve">06 0 00 00000</t>
  </si>
  <si>
    <t xml:space="preserve">    Основное мероприятие " Обеспечение мер поддержки молодых семей,нуждающихся в улучшении жилищных условий"</t>
  </si>
  <si>
    <t xml:space="preserve">06 0 01 00000</t>
  </si>
  <si>
    <t xml:space="preserve">      Мероприятия в рамках программы "Обеспечение жильем молодых семей в муниципальном районе "Малоярославецкий район"</t>
  </si>
  <si>
    <t xml:space="preserve">06 0 01 L020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Реализация мероприятий по подпрограмме "Обеспечение жильем молодых семей"</t>
  </si>
  <si>
    <t xml:space="preserve">06 0 01 R4970</t>
  </si>
  <si>
    <t xml:space="preserve">      Обеспечение жильем молодых семей</t>
  </si>
  <si>
    <t xml:space="preserve">06 0 01 S9200</t>
  </si>
  <si>
    <t xml:space="preserve">Муниципальная программа муниципального района "Малоярославецкий район" "Временная занятость несовершеннолетних граждан в свободное от учебы время"</t>
  </si>
  <si>
    <t xml:space="preserve">07 0 00 00000</t>
  </si>
  <si>
    <t xml:space="preserve">    Основное мероприятие"Временная занятость несовершеннолетних граждан"</t>
  </si>
  <si>
    <t xml:space="preserve">07 0 01 00000</t>
  </si>
  <si>
    <t xml:space="preserve">      Временная занятость несовершеннолетних граждан</t>
  </si>
  <si>
    <t xml:space="preserve">07 0 01 00700</t>
  </si>
  <si>
    <t xml:space="preserve">Муниципальная программа муниципального района "Малоярославецкий район" "Развитие малого  и среднего предпринимательства в муниципальном районе "Малоярославецкий район""</t>
  </si>
  <si>
    <t xml:space="preserve">08 0 00 00000</t>
  </si>
  <si>
    <t xml:space="preserve">    Основное мероприятие "Развитие системы финансовой поддержки субъектов малого и среднего предпринимательства"</t>
  </si>
  <si>
    <t xml:space="preserve">08 0 01 00000</t>
  </si>
  <si>
    <t xml:space="preserve">      Предоставление субсидий на развитие малого и среднего предпринимательства</t>
  </si>
  <si>
    <t xml:space="preserve">08 0 01 0081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Субсидия для софинансирования мероприятий муниципальных программ развитие малого и среднего предпринимательства</t>
  </si>
  <si>
    <t xml:space="preserve">08 0 01 86830</t>
  </si>
  <si>
    <t xml:space="preserve">Муниципальная программа муниципального района "Малоярославецкий район" "Развитие сельского хозяйства и регулирование рынков сельскохозяйственной продукции, сырья и продовольствия в муниципальном районе "Малоярославецкий район"</t>
  </si>
  <si>
    <t xml:space="preserve">09 0 00 00000</t>
  </si>
  <si>
    <t xml:space="preserve">  Подпрограмма "Устойчивое развитие сельских территорий  муниципального района "Малоярославецкий район"</t>
  </si>
  <si>
    <t xml:space="preserve">09 1 00 00000</t>
  </si>
  <si>
    <t xml:space="preserve">      Реализация мероприятий по устойчивому развитию сельских территорий (развитие газификации в сельской местности)</t>
  </si>
  <si>
    <t xml:space="preserve">09 1 00 L5671</t>
  </si>
  <si>
    <t xml:space="preserve">    Основное мероприятие"Улучшение жилищных условий граждан, проживающих в сельской местности, в том числе молодых семей и молодых специалистов"</t>
  </si>
  <si>
    <t xml:space="preserve">09 1 01 00000</t>
  </si>
  <si>
    <t xml:space="preserve">      Обеспечение жильем молодых семей, молодых специалистов и граждан, постоянно проживающих и работающих на селе</t>
  </si>
  <si>
    <t xml:space="preserve">09 1 01 L1090</t>
  </si>
  <si>
    <t xml:space="preserve">      Обеспечение устойчивого развития сельских территорий</t>
  </si>
  <si>
    <t xml:space="preserve">09 1 01 L5670</t>
  </si>
  <si>
    <t xml:space="preserve">      Реализация мероприятий подпрограммы "Устойчивое развитие сельских территорий Калужской области"</t>
  </si>
  <si>
    <t xml:space="preserve">09 1 01 S8370</t>
  </si>
  <si>
    <t xml:space="preserve">    Основное мероприятие "Грантовая поддержка местных инициатив граждан, проживающих в сельской местности"</t>
  </si>
  <si>
    <t xml:space="preserve">09 1 06 00000</t>
  </si>
  <si>
    <t xml:space="preserve">      Реализация мероприятий по устойчивому развитию сельских территорий (федеральный, областной и местный бюджет)</t>
  </si>
  <si>
    <t xml:space="preserve">09 1 06 L5670</t>
  </si>
  <si>
    <t xml:space="preserve">  Подпрограмма"Мероприятия в области сельскохозяйственного производства"</t>
  </si>
  <si>
    <t xml:space="preserve">09 2 00 00000</t>
  </si>
  <si>
    <t xml:space="preserve">    Основное мероприятие " Профилактика правонарушений в масштабах муниципального образования"</t>
  </si>
  <si>
    <t xml:space="preserve">09 2 01 00000</t>
  </si>
  <si>
    <t xml:space="preserve">      Основное мероприятие "Мероприятия  в области сельскохозяйственного производства"</t>
  </si>
  <si>
    <t xml:space="preserve">09 2 01 01100</t>
  </si>
  <si>
    <t xml:space="preserve">      Субсидия на проведение отдельных мероприятий в области сельскохозяйственного производства</t>
  </si>
  <si>
    <t xml:space="preserve">09 2 01 01200</t>
  </si>
  <si>
    <t xml:space="preserve">Муниципальная программа муниципального района "Малоярославецкий район" "Экономическое развитие муниципального района "Малоярославецкий район"</t>
  </si>
  <si>
    <t xml:space="preserve">10 0 00 00000</t>
  </si>
  <si>
    <t xml:space="preserve">  Подпрограмма  "Организация транспортного обслуживания населения на территории муниципального района "Малоярославецкий район"</t>
  </si>
  <si>
    <t xml:space="preserve">10 2 00 00000</t>
  </si>
  <si>
    <t xml:space="preserve">    Основное мероприятие"Обеспечение осуществление перевозки пассажиров автомобильным транспортом"</t>
  </si>
  <si>
    <t xml:space="preserve">10 2 01 00000</t>
  </si>
  <si>
    <t xml:space="preserve">      Субсидия на проведение отдельных мероприятий по другим видам транспорта</t>
  </si>
  <si>
    <t xml:space="preserve">10 2 01 01130</t>
  </si>
  <si>
    <t xml:space="preserve">  Подпрограмма  "Улучшений условий и охраны труда в муниципальном районе "Малоярославецкий район"</t>
  </si>
  <si>
    <t xml:space="preserve">10 3 00 00000</t>
  </si>
  <si>
    <t xml:space="preserve">    Основное мероприятие"Улучшение условий и охраны труда"</t>
  </si>
  <si>
    <t xml:space="preserve">10 3 01 00000</t>
  </si>
  <si>
    <t xml:space="preserve">      Мероприятия в рамках подпрограммы "Улучшений условий и охраны труда в муниципальном районе "Малоярославецкий район"</t>
  </si>
  <si>
    <t xml:space="preserve">10 3 01 01030</t>
  </si>
  <si>
    <t xml:space="preserve">Муниципальная программа муниципального района "Малоярославецкий район" "Энергосбережение и повышение энергетической эффективности на территории муниципального района "Малоярославецкий район"</t>
  </si>
  <si>
    <t xml:space="preserve">11 0 00 00000</t>
  </si>
  <si>
    <t xml:space="preserve">    Основное мероприятие"Энергосбережение в сфере ЖКХ"</t>
  </si>
  <si>
    <t xml:space="preserve">11 0 01 00000</t>
  </si>
  <si>
    <t xml:space="preserve">      Мероприятия в рамках муниципальной программы "Энергосбережение и повышение энергоэффективности в муниципальном районе "Малоярославецкий район"</t>
  </si>
  <si>
    <t xml:space="preserve">11 0 01 00100</t>
  </si>
  <si>
    <t xml:space="preserve">      Субсидия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1 0 01 00110</t>
  </si>
  <si>
    <t xml:space="preserve">      Субсидия на реализацию мероприятий государственной программы "Энергосбережение и повышение энергоэффективности Калужской области"</t>
  </si>
  <si>
    <t xml:space="preserve">11 0 01 89110</t>
  </si>
  <si>
    <t xml:space="preserve">Муниципальная программа муниципального района "Малоярославецкий район" " Развитие туризма в муниципальном районе "Малоярославецкий район"</t>
  </si>
  <si>
    <t xml:space="preserve">12 0 00 00000</t>
  </si>
  <si>
    <t xml:space="preserve">    Основное мероприятие"Развитие туризма"</t>
  </si>
  <si>
    <t xml:space="preserve">12 0 01 00000</t>
  </si>
  <si>
    <t xml:space="preserve">      Реализация мероприятий  муниципальной программы  муниципального района "Малоярославецкий район" "Развитие туризма в муниципальном районе "Малоярославцкий район"</t>
  </si>
  <si>
    <t xml:space="preserve">12 0 01 00200</t>
  </si>
  <si>
    <t xml:space="preserve">Муниципальная программа муниципального района "Малоярославецкий район" "Семья и дети  в муниципальном районе "Малоярославецкий район"</t>
  </si>
  <si>
    <t xml:space="preserve">13 0 00 00000</t>
  </si>
  <si>
    <t xml:space="preserve">  Подпрограмма "Демографическое развитие и семейная политика в муниципальном районе "Малоярославецкий район""</t>
  </si>
  <si>
    <t xml:space="preserve">13 1 00 00000</t>
  </si>
  <si>
    <t xml:space="preserve">    Основное мероприятие"Демографическое развитие и семейная политика"</t>
  </si>
  <si>
    <t xml:space="preserve">13 1 01 00000</t>
  </si>
  <si>
    <t xml:space="preserve">      Мероприятия по подпрограмме  "Демографическое развитие и семейная политика в муниципальном районе "Малоярославецкий район""</t>
  </si>
  <si>
    <t xml:space="preserve">13 1 01 00310</t>
  </si>
  <si>
    <t xml:space="preserve">          Иные выплаты населению</t>
  </si>
  <si>
    <t xml:space="preserve">360</t>
  </si>
  <si>
    <t xml:space="preserve">    Основное мероприятие " Обеспечение социальных выплат,пособий, компенсаций детям, семьям с детьми"</t>
  </si>
  <si>
    <t xml:space="preserve">13 1 02 00000</t>
  </si>
  <si>
    <t xml:space="preserve">      Обеспечение социальных выплат, пособий, компенсации детям, семьям с детьми</t>
  </si>
  <si>
    <t xml:space="preserve">13 1 02 03300</t>
  </si>
  <si>
    <t xml:space="preserve">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№ 81-ФЗ</t>
  </si>
  <si>
    <t xml:space="preserve">13 1 02 52700</t>
  </si>
  <si>
    <t xml:space="preserve">      Выплата государственных пособий лицам, не подлежащим обязательному социальному страхованию  на случай временной нетрудоспособности и в связи с материнством, и лицам, уволеным в связи с ликвидацией организаций, в соответствии с ФЗ от 19 мая 1995 года № 81-ФЗ</t>
  </si>
  <si>
    <t xml:space="preserve">13 1 02 53800</t>
  </si>
  <si>
    <t xml:space="preserve">Муниципальная программа муниципального района "Малоярославецкий район" "Работа с молодёжью в муниципальном районе "Малоярославецкий район"</t>
  </si>
  <si>
    <t xml:space="preserve">14 0 00 00000</t>
  </si>
  <si>
    <t xml:space="preserve">    Основное мероприятие"Вовлечение молодежи в социальную практику"</t>
  </si>
  <si>
    <t xml:space="preserve">14 0 01 00000</t>
  </si>
  <si>
    <t xml:space="preserve">      Мероприятия по работе с детьми и молодежью</t>
  </si>
  <si>
    <t xml:space="preserve">14 0 01 01040</t>
  </si>
  <si>
    <t xml:space="preserve">Муниципальная программа муниципального района "Управление имущественным комплексом муниципального района "Малоярославецкий район"</t>
  </si>
  <si>
    <t xml:space="preserve">16 0 00 00000</t>
  </si>
  <si>
    <t xml:space="preserve">  Подпрограмма "Территориальное планирование муниципального района "Малоярославецкий район"</t>
  </si>
  <si>
    <t xml:space="preserve">16 1 00 00000</t>
  </si>
  <si>
    <t xml:space="preserve">    Основное мероприятие"Организация разработки и корректировки документов территориального планирования"</t>
  </si>
  <si>
    <t xml:space="preserve">16 1 01 00000</t>
  </si>
  <si>
    <t xml:space="preserve">      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16 1 01 00610</t>
  </si>
  <si>
    <t xml:space="preserve">      Субсидии на реализацию мероприятий в области земельных отношений</t>
  </si>
  <si>
    <t xml:space="preserve">16 1 01 86230</t>
  </si>
  <si>
    <t xml:space="preserve">      Субсидия на разработку землеустроительной документации для внесения в сведения кадастрового учета границ населенных пунктов, территориальных зон (областной и местный бюджет)</t>
  </si>
  <si>
    <t xml:space="preserve">16 1 01 S6230</t>
  </si>
  <si>
    <t xml:space="preserve">  Подпрограмма"Управление земельно-имущественными ресурсами муниципального района "Малоярославецкий район"</t>
  </si>
  <si>
    <t xml:space="preserve">16 2 00 00000</t>
  </si>
  <si>
    <t xml:space="preserve">    Основное мероприятие"Формирование единой системы учета и управления имуществом,находящихся в собственности муниципального района "Малоярославецкий район", формирование в отношении него полных и достоверных сведений"</t>
  </si>
  <si>
    <t xml:space="preserve">16 2 01 00000</t>
  </si>
  <si>
    <t xml:space="preserve">      Реализация мероприятий в области земельных отношений</t>
  </si>
  <si>
    <t xml:space="preserve">16 2 01 00620</t>
  </si>
  <si>
    <t xml:space="preserve">Муниципальная программа муниципального района "Малоярославецкий район "Безопасность жизнедеятельности на территории муниципального района "Малоярославецкий район"</t>
  </si>
  <si>
    <t xml:space="preserve">17 0 00 00000</t>
  </si>
  <si>
    <t xml:space="preserve">    Основное мероприятие"Обеспечение деятельности МКУ "ЕДДС" муниципального района "Малоярославецкий район"</t>
  </si>
  <si>
    <t xml:space="preserve">17 0 01 00000</t>
  </si>
  <si>
    <t xml:space="preserve">      Обеспечение деятельности МКУ "ЕДДС" муниципального района "Малоярославецкий район"</t>
  </si>
  <si>
    <t xml:space="preserve">17 0 01 01110</t>
  </si>
  <si>
    <t xml:space="preserve">    Основное мероприятие"Эксплуатационно-техническое обслуживание системы -112"</t>
  </si>
  <si>
    <t xml:space="preserve">17 0 02 00000</t>
  </si>
  <si>
    <t xml:space="preserve">      Оснащение МКУ "ЕДДС" муниципального района "Малоярославецкий район" автоматизированными рабочими местами для интеграции в Систему-112</t>
  </si>
  <si>
    <t xml:space="preserve">17 0 02 01120</t>
  </si>
  <si>
    <t xml:space="preserve">Ведомственная целевая программа "Совершенствование системы управления общественными финансами муниципального района "Малоярославецкий район""</t>
  </si>
  <si>
    <t xml:space="preserve">18 0 00 00000</t>
  </si>
  <si>
    <t xml:space="preserve">18 0 00 00400</t>
  </si>
  <si>
    <t xml:space="preserve">    Основное мероприятие "Совершенствование системы управления общественными финансами муниципального района "Малоярославецкий район""</t>
  </si>
  <si>
    <t xml:space="preserve">18 0 01 00000</t>
  </si>
  <si>
    <t xml:space="preserve">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 0 01 00220</t>
  </si>
  <si>
    <t xml:space="preserve">          Дотации</t>
  </si>
  <si>
    <t xml:space="preserve">510</t>
  </si>
  <si>
    <t xml:space="preserve">      Обеспечение финансовой устойчивости муниципальных образований Калужской области</t>
  </si>
  <si>
    <t xml:space="preserve">18 0 01 00250</t>
  </si>
  <si>
    <t xml:space="preserve">          Субсидии</t>
  </si>
  <si>
    <t xml:space="preserve">520</t>
  </si>
  <si>
    <t xml:space="preserve">      Резервный фонд Малоярославецкой районной администрации муниципального района "Малоярославецкий район"</t>
  </si>
  <si>
    <t xml:space="preserve">18 0 01 00600</t>
  </si>
  <si>
    <t xml:space="preserve">          Резервные средства</t>
  </si>
  <si>
    <t xml:space="preserve">870</t>
  </si>
  <si>
    <t xml:space="preserve">      Расходы на софинансирование расходов местных бюджетов под средства федерального и областного бюджета и реализацию прочих мероприятий</t>
  </si>
  <si>
    <t xml:space="preserve">18 0 01 01400</t>
  </si>
  <si>
    <t xml:space="preserve">      Процентные платежи по муниципальному долгу</t>
  </si>
  <si>
    <t xml:space="preserve">18 0 01 03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    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18 0 01 86060</t>
  </si>
  <si>
    <t xml:space="preserve">Муниципальная программа муниципального района  "Малоярославецкий район" "Развитие жилищно-коммунального хозяйства и благоустройства в  в муниципальном районе "Малоярославецкий район""</t>
  </si>
  <si>
    <t xml:space="preserve">19 0 00 00000</t>
  </si>
  <si>
    <t xml:space="preserve">      Мероприятия по содержанию общего имущества не приватизированного жилого фонда многоквартирных домах</t>
  </si>
  <si>
    <t xml:space="preserve">19 0 00 00030</t>
  </si>
  <si>
    <t xml:space="preserve">      Изготовление проектно-сметной документации и СМР по обеспечению энергоресурсами и элементами благоустройства земельных участков многодетных семей</t>
  </si>
  <si>
    <t xml:space="preserve">19 0 00 02000</t>
  </si>
  <si>
    <t xml:space="preserve">    Основное мероприятие"Организация сбора и вывоза твердых бытовых отходов"</t>
  </si>
  <si>
    <t xml:space="preserve">19 0 01 00000</t>
  </si>
  <si>
    <t xml:space="preserve">      Реализация мероприятий по вывозу  ТБО сельских поселений, входящих в состав муниципального района "Малоярославецкий район"</t>
  </si>
  <si>
    <t xml:space="preserve">19 0 01 02110</t>
  </si>
  <si>
    <t xml:space="preserve">    Основное мероприятие"Благоустройство территории сельских поселений"</t>
  </si>
  <si>
    <t xml:space="preserve">19 0 02 00000</t>
  </si>
  <si>
    <t xml:space="preserve">      Реализация мероприятий  на содержание мест захоронения</t>
  </si>
  <si>
    <t xml:space="preserve">19 0 02 02100</t>
  </si>
  <si>
    <t xml:space="preserve">Муниципальная программа муниципального района "Малоярославецкий район "Социальная поддержка гражан в муниципальном районе "Малоярославецкий район"</t>
  </si>
  <si>
    <t xml:space="preserve">20 0 00 00000</t>
  </si>
  <si>
    <t xml:space="preserve">    Основное мероприятие"Социальная поддержка граждан"</t>
  </si>
  <si>
    <t xml:space="preserve">20 0 01 00000</t>
  </si>
  <si>
    <t xml:space="preserve">     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      Доплаты к пенсиям государственных  и муниципальных служащих</t>
  </si>
  <si>
    <t xml:space="preserve">20 0 01 0110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Поселок Детчино"</t>
  </si>
  <si>
    <t xml:space="preserve">20 0 01 01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Деревня Воробьево"</t>
  </si>
  <si>
    <t xml:space="preserve">20 0 01 03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Село Головтеево"</t>
  </si>
  <si>
    <t xml:space="preserve">20 0 01 04910</t>
  </si>
  <si>
    <t xml:space="preserve">      Субсидии отдельным общественным организациям и иным некоммерческим объединениям</t>
  </si>
  <si>
    <t xml:space="preserve">20 0 01 05000</t>
  </si>
  <si>
    <t xml:space="preserve">      Оказание других видов социальной помощи</t>
  </si>
  <si>
    <t xml:space="preserve">20 0 01 05010</t>
  </si>
  <si>
    <t xml:space="preserve">      Социальная выплата за звание "Почетный гражданин Малоярославецкого района"</t>
  </si>
  <si>
    <t xml:space="preserve">20 0 01 05020</t>
  </si>
  <si>
    <t xml:space="preserve">      Услуги по перевозке тел умерших с места смерти от несчастных или трагических случаев, случаев убийств, невостребованных (неизвестных) трупов (останков) в морг</t>
  </si>
  <si>
    <t xml:space="preserve">20 0 01 0503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Деревня Ерденево"</t>
  </si>
  <si>
    <t xml:space="preserve">20 0 01 05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Деревня Захарово"</t>
  </si>
  <si>
    <t xml:space="preserve">20 0 01 06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Село Ильинское"</t>
  </si>
  <si>
    <t xml:space="preserve">20 0 01 07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Село Коллонтай"</t>
  </si>
  <si>
    <t xml:space="preserve">20 0 01 08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Село Кудиново"</t>
  </si>
  <si>
    <t xml:space="preserve">20 0 01 09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Деревня Михеево"</t>
  </si>
  <si>
    <t xml:space="preserve">20 0 01 12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Село Недельное"</t>
  </si>
  <si>
    <t xml:space="preserve">20 0 01 13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Деревня Прудки"</t>
  </si>
  <si>
    <t xml:space="preserve">20 0 01 14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Деревня Шумятино"</t>
  </si>
  <si>
    <t xml:space="preserve">20 0 01 16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Поселок Юбилейный"</t>
  </si>
  <si>
    <t xml:space="preserve">20 0 01 17910</t>
  </si>
  <si>
    <t xml:space="preserve">    Основное мероприятие" Предоставление денежных выплат, пособий и компенсаций отдельным категориям граждан области в соответствии с региональным законодательством"</t>
  </si>
  <si>
    <t xml:space="preserve">20 0 02 00000</t>
  </si>
  <si>
    <t xml:space="preserve">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 0 02 03010</t>
  </si>
  <si>
    <t xml:space="preserve">      Субвенция на осуществление деятельности по образованию патронатных семей для граждан пожилого возраста и инвалидов</t>
  </si>
  <si>
    <t xml:space="preserve">20 0 02 03060</t>
  </si>
  <si>
    <t xml:space="preserve">      Субвенция на предоставление денежных выплат и компенсаций отдельным категориям граждан области</t>
  </si>
  <si>
    <t xml:space="preserve">20 0 02 51370</t>
  </si>
  <si>
    <t xml:space="preserve">     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 0 02 52200</t>
  </si>
  <si>
    <t xml:space="preserve">      Оплата жилищно-коммунальных услуг отдельным категориям граждан</t>
  </si>
  <si>
    <t xml:space="preserve">20 0 02 52500</t>
  </si>
  <si>
    <t xml:space="preserve">      Ежемесячная денежная выплата , назначаемая в случае рождения третьего ребенка или последующих детей до достижения возраста трех лет</t>
  </si>
  <si>
    <t xml:space="preserve">20 0 02 R0840</t>
  </si>
  <si>
    <t xml:space="preserve">      Компенсация отдельным категориям граждан оплаты взноса на капитальный ремонт общего имущества в многоквартирном доме</t>
  </si>
  <si>
    <t xml:space="preserve">20 0 02 R4620</t>
  </si>
  <si>
    <t xml:space="preserve">     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инвалидов и участников Великой отечественной войны</t>
  </si>
  <si>
    <t xml:space="preserve">20 0 02 S3190</t>
  </si>
  <si>
    <t xml:space="preserve">    Основное мероприятие" Организация предоставления мер социальной поддержки по предоставлению субсидий на оплату жилого помещения и коммунальных услуг гражданам области"</t>
  </si>
  <si>
    <t xml:space="preserve">20 0 03 00000</t>
  </si>
  <si>
    <t xml:space="preserve">      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20 0 03 03020</t>
  </si>
  <si>
    <t xml:space="preserve">    Основное мероприятие" Организация предоставления социальной помощи отдельным категориям граждан, находящимся в трудной жизненной ситуации"</t>
  </si>
  <si>
    <t xml:space="preserve">20 0 04 00000</t>
  </si>
  <si>
    <t xml:space="preserve">      Организация предоставления социальной помощи отдельным категориям граждан, находящимся в трудной жизненной ситуации</t>
  </si>
  <si>
    <t xml:space="preserve">20 0 04 03040</t>
  </si>
  <si>
    <t xml:space="preserve">    Основное мероприятие" Организация исполнения переданных государственных полномочий"</t>
  </si>
  <si>
    <t xml:space="preserve">20 0 05 00000</t>
  </si>
  <si>
    <t xml:space="preserve">      Организация исполнения переданных государственных полномочий</t>
  </si>
  <si>
    <t xml:space="preserve">20 0 05 03050</t>
  </si>
  <si>
    <t xml:space="preserve">Муниципальная программа муниципального района "Малоярославецкий район" "Профилактика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000</t>
  </si>
  <si>
    <t xml:space="preserve">      Организация мероприятий по профилактике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300</t>
  </si>
  <si>
    <t xml:space="preserve">Муниципальная программа муниципального района "Малоярославецкий район" "Поддержка развития УМП "Редакция газеты "Маяк"</t>
  </si>
  <si>
    <t xml:space="preserve">40 0 00 00000</t>
  </si>
  <si>
    <t xml:space="preserve">      Субсидия на возмещение затрат в связи с оказанием информационно-издательских услуг УМП "Редакция газеты "Маяк"</t>
  </si>
  <si>
    <t xml:space="preserve">40 0 00 00500</t>
  </si>
  <si>
    <t xml:space="preserve">    Основное мероприятие "Обеспечение мер поддержки специалистов, нуждающихся в улучшении жилищных условий"</t>
  </si>
  <si>
    <t xml:space="preserve">50 0 02 00000</t>
  </si>
  <si>
    <t xml:space="preserve">Муниципальная программа муниципального района "Малоярославецкий район" "Развитие газификации в муниципальном районе "Малоярославецкий район"</t>
  </si>
  <si>
    <t xml:space="preserve">60 0 00 00000</t>
  </si>
  <si>
    <t xml:space="preserve">    Основное мероприятие "Развитие газификации в муниципальном районе "Малоярославецкий район"</t>
  </si>
  <si>
    <t xml:space="preserve">60 0 01 00000</t>
  </si>
  <si>
    <t xml:space="preserve">      Развитие газификации в муниципальном районе "Малоярославецкий район</t>
  </si>
  <si>
    <t xml:space="preserve">60 0 01 01010</t>
  </si>
  <si>
    <t xml:space="preserve">60 0 01 L0180</t>
  </si>
  <si>
    <t xml:space="preserve">Муниципальная программа муниципального района "Малоярославецкий район" "Чистая вода в муниципальном районе "Малоярославецкий район"</t>
  </si>
  <si>
    <t xml:space="preserve">70 0 00 00000</t>
  </si>
  <si>
    <t xml:space="preserve">    Основное мероприятие "Восстановление и развитие эксплуатационно-технического состояния объектов водопроводно-канализационного комплекса"</t>
  </si>
  <si>
    <t xml:space="preserve">70 0 01 00000</t>
  </si>
  <si>
    <t xml:space="preserve">      Реализация мероприятий программы "Чистая вода в муниципальном районе "Малоярославецкий район" на 2014-2020 годы"</t>
  </si>
  <si>
    <t xml:space="preserve">70 0 01 01620</t>
  </si>
  <si>
    <t xml:space="preserve">      Субсидия местным бюджетам из областного бюджета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70 0 01 S7020</t>
  </si>
  <si>
    <t xml:space="preserve">Муниципальная программа муниципального района "Малоярославецкий район" "Развитие муниципальной службы в муниципальном районе "Малоярославецкий район"</t>
  </si>
  <si>
    <t xml:space="preserve">74 0 00 00000</t>
  </si>
  <si>
    <t xml:space="preserve">74 0 00 0040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Стимулирование руководителей исполнительно-распорядительных органов муниципальных образований области</t>
  </si>
  <si>
    <t xml:space="preserve">74 0 00 00530</t>
  </si>
  <si>
    <t xml:space="preserve">      Развитие кадрового потенциала</t>
  </si>
  <si>
    <t xml:space="preserve">74 0 00 01900</t>
  </si>
  <si>
    <t xml:space="preserve">      Развитие информационных технологий</t>
  </si>
  <si>
    <t xml:space="preserve">74 0 00 02000</t>
  </si>
  <si>
    <t xml:space="preserve">      Стимулирование глав администраций сельских поселений</t>
  </si>
  <si>
    <t xml:space="preserve">74 0 00 03000</t>
  </si>
  <si>
    <t xml:space="preserve">      Осуществление части полномочий по решению вопросов местного значения сельских поселений</t>
  </si>
  <si>
    <t xml:space="preserve">74 0 00 05000</t>
  </si>
  <si>
    <t xml:space="preserve">Обеспечение деятельности Малоярославецкого Районного Собрания депутатов муниципального района "Малоярославецкий район"</t>
  </si>
  <si>
    <t xml:space="preserve">81 0 00 00000</t>
  </si>
  <si>
    <t xml:space="preserve">81 0 00 004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Осуществление переданных полномочий</t>
  </si>
  <si>
    <t xml:space="preserve">87 0 00 00000</t>
  </si>
  <si>
    <t xml:space="preserve">      Субвенции на обеспечение переданных полномочий по государственной регистрации актов гражданского состояния за счет средств областного бюджета</t>
  </si>
  <si>
    <t xml:space="preserve">87 0 00 11110</t>
  </si>
  <si>
    <t xml:space="preserve">      Осуществление переданных полномочий  Российской Федерации по государственной регистрации актов гражданского состояния</t>
  </si>
  <si>
    <t xml:space="preserve">87 0 00 59340</t>
  </si>
  <si>
    <t xml:space="preserve">      Субвенция на исполнение государственных полномочий на государственную регистрацию актов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87 0 00 59350</t>
  </si>
  <si>
    <t xml:space="preserve">Исполненеие переданых полномочий</t>
  </si>
  <si>
    <t xml:space="preserve">88 0 00 00000</t>
  </si>
  <si>
    <t xml:space="preserve">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      Субвенция на осуществление полномочий по организации и проведению мероприятий по отлову и содержанию безнадзорных животных</t>
  </si>
  <si>
    <t xml:space="preserve">88 0 00 88410</t>
  </si>
  <si>
    <t xml:space="preserve">Непрограммные расходы администрации муниципального района "Малоярославецкий район"</t>
  </si>
  <si>
    <t xml:space="preserve">90 0 00 00000</t>
  </si>
  <si>
    <t xml:space="preserve">      Непрограммные расходы администрации муниципального района "Малоярославецкий район"</t>
  </si>
  <si>
    <t xml:space="preserve">          Премии и гранты</t>
  </si>
  <si>
    <t xml:space="preserve">350</t>
  </si>
  <si>
    <t xml:space="preserve">      Выполнение других обязательств</t>
  </si>
  <si>
    <t xml:space="preserve">90 0 00 00920</t>
  </si>
  <si>
    <t xml:space="preserve">      О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оллонтай"</t>
  </si>
  <si>
    <t xml:space="preserve">90 0 00 01503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Головтеево"</t>
  </si>
  <si>
    <t xml:space="preserve">90 0 00 0151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Поселок Детчино"</t>
  </si>
  <si>
    <t xml:space="preserve">90 0 00 0152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Ерденево"</t>
  </si>
  <si>
    <t xml:space="preserve">90 0 00 1502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Михеево"</t>
  </si>
  <si>
    <t xml:space="preserve">90 0 00 1505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Маклино"</t>
  </si>
  <si>
    <t xml:space="preserve">90 0 00 1514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Воробьево"</t>
  </si>
  <si>
    <t xml:space="preserve">90 0 00 15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Субвенции</t>
  </si>
  <si>
    <t xml:space="preserve">530</t>
  </si>
  <si>
    <t xml:space="preserve">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47" activePane="bottomLeft" state="frozen"/>
      <selection pane="topLeft" activeCell="A1" activeCellId="0" sqref="A1"/>
      <selection pane="bottomLeft" activeCell="A2" activeCellId="0" sqref="A2:G2"/>
    </sheetView>
  </sheetViews>
  <sheetFormatPr defaultColWidth="8.84765625" defaultRowHeight="15" zeroHeight="false" outlineLevelRow="5" outlineLevelCol="0"/>
  <cols>
    <col collapsed="false" customWidth="true" hidden="false" outlineLevel="0" max="1" min="1" style="1" width="53.13"/>
    <col collapsed="false" customWidth="true" hidden="false" outlineLevel="0" max="2" min="2" style="2" width="13.85"/>
    <col collapsed="false" customWidth="true" hidden="false" outlineLevel="0" max="3" min="3" style="2" width="10.56"/>
    <col collapsed="false" customWidth="true" hidden="false" outlineLevel="0" max="6" min="4" style="2" width="17.56"/>
    <col collapsed="false" customWidth="true" hidden="false" outlineLevel="0" max="7" min="7" style="2" width="10.99"/>
    <col collapsed="false" customWidth="false" hidden="false" outlineLevel="0" max="257" min="8" style="2" width="8.85"/>
  </cols>
  <sheetData>
    <row r="1" customFormat="false" ht="99.75" hidden="false" customHeight="true" outlineLevel="0" collapsed="false">
      <c r="A1" s="3"/>
      <c r="B1" s="4"/>
      <c r="C1" s="4"/>
      <c r="D1" s="4"/>
      <c r="E1" s="5" t="s">
        <v>0</v>
      </c>
      <c r="F1" s="5"/>
      <c r="G1" s="5"/>
    </row>
    <row r="2" customFormat="false" ht="5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14.6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5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2" t="s">
        <v>9</v>
      </c>
    </row>
    <row r="7" customFormat="false" ht="106.5" hidden="false" customHeight="true" outlineLevel="0" collapsed="false">
      <c r="A7" s="10"/>
      <c r="B7" s="10"/>
      <c r="C7" s="10"/>
      <c r="D7" s="10"/>
      <c r="E7" s="10"/>
      <c r="F7" s="11"/>
      <c r="G7" s="12"/>
    </row>
    <row r="8" customFormat="fals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</row>
    <row r="9" customFormat="false" ht="38.25" hidden="false" customHeight="false" outlineLevel="0" collapsed="false">
      <c r="A9" s="14" t="s">
        <v>10</v>
      </c>
      <c r="B9" s="15" t="s">
        <v>11</v>
      </c>
      <c r="C9" s="15"/>
      <c r="D9" s="16" t="n">
        <v>721513908.6</v>
      </c>
      <c r="E9" s="16" t="n">
        <v>768685266.56</v>
      </c>
      <c r="F9" s="16" t="n">
        <v>750801458.65</v>
      </c>
      <c r="G9" s="17" t="n">
        <f aca="false">F9/E9%</f>
        <v>97.6734550943024</v>
      </c>
    </row>
    <row r="10" customFormat="false" ht="15" hidden="false" customHeight="false" outlineLevel="1" collapsed="false">
      <c r="A10" s="18" t="s">
        <v>12</v>
      </c>
      <c r="B10" s="19" t="s">
        <v>13</v>
      </c>
      <c r="C10" s="19"/>
      <c r="D10" s="20" t="n">
        <v>247681960.6</v>
      </c>
      <c r="E10" s="20" t="n">
        <v>260415655.28</v>
      </c>
      <c r="F10" s="20" t="n">
        <v>246719277.8</v>
      </c>
      <c r="G10" s="17" t="n">
        <f aca="false">F10/E10%</f>
        <v>94.7405706215037</v>
      </c>
    </row>
    <row r="11" customFormat="false" ht="25.5" hidden="false" customHeight="false" outlineLevel="2" collapsed="false">
      <c r="A11" s="18" t="s">
        <v>14</v>
      </c>
      <c r="B11" s="19" t="s">
        <v>15</v>
      </c>
      <c r="C11" s="19"/>
      <c r="D11" s="20" t="n">
        <v>247681960.6</v>
      </c>
      <c r="E11" s="20" t="n">
        <v>260415655.28</v>
      </c>
      <c r="F11" s="20" t="n">
        <v>246719277.8</v>
      </c>
      <c r="G11" s="17" t="n">
        <f aca="false">F11/E11%</f>
        <v>94.7405706215037</v>
      </c>
    </row>
    <row r="12" customFormat="false" ht="25.5" hidden="false" customHeight="false" outlineLevel="3" collapsed="false">
      <c r="A12" s="18" t="s">
        <v>16</v>
      </c>
      <c r="B12" s="19" t="s">
        <v>17</v>
      </c>
      <c r="C12" s="19"/>
      <c r="D12" s="20" t="n">
        <v>2043000</v>
      </c>
      <c r="E12" s="20" t="n">
        <v>2053555.37</v>
      </c>
      <c r="F12" s="20" t="n">
        <v>2053124.89</v>
      </c>
      <c r="G12" s="17" t="n">
        <f aca="false">F12/E12%</f>
        <v>99.9790373317278</v>
      </c>
    </row>
    <row r="13" customFormat="false" ht="25.5" hidden="false" customHeight="false" outlineLevel="4" collapsed="false">
      <c r="A13" s="18" t="s">
        <v>18</v>
      </c>
      <c r="B13" s="19" t="s">
        <v>17</v>
      </c>
      <c r="C13" s="19" t="s">
        <v>19</v>
      </c>
      <c r="D13" s="20" t="n">
        <v>2043000</v>
      </c>
      <c r="E13" s="20" t="n">
        <v>2053555.37</v>
      </c>
      <c r="F13" s="20" t="n">
        <v>2053124.89</v>
      </c>
      <c r="G13" s="17" t="n">
        <f aca="false">F13/E13%</f>
        <v>99.9790373317278</v>
      </c>
    </row>
    <row r="14" customFormat="false" ht="25.5" hidden="true" customHeight="false" outlineLevel="5" collapsed="false">
      <c r="A14" s="18" t="s">
        <v>20</v>
      </c>
      <c r="B14" s="19" t="s">
        <v>17</v>
      </c>
      <c r="C14" s="19" t="s">
        <v>21</v>
      </c>
      <c r="D14" s="20" t="n">
        <v>2043000</v>
      </c>
      <c r="E14" s="20" t="n">
        <v>2053555.37</v>
      </c>
      <c r="F14" s="20" t="n">
        <v>2053124.89</v>
      </c>
      <c r="G14" s="17" t="n">
        <f aca="false">F14/E14%</f>
        <v>99.9790373317278</v>
      </c>
    </row>
    <row r="15" customFormat="false" ht="25.5" hidden="false" customHeight="false" outlineLevel="3" collapsed="true">
      <c r="A15" s="18" t="s">
        <v>22</v>
      </c>
      <c r="B15" s="19" t="s">
        <v>23</v>
      </c>
      <c r="C15" s="19"/>
      <c r="D15" s="20" t="n">
        <v>28777610</v>
      </c>
      <c r="E15" s="20" t="n">
        <v>24556002.79</v>
      </c>
      <c r="F15" s="20" t="n">
        <v>24555544.92</v>
      </c>
      <c r="G15" s="17" t="n">
        <f aca="false">F15/E15%</f>
        <v>99.9981354050009</v>
      </c>
    </row>
    <row r="16" customFormat="false" ht="25.5" hidden="false" customHeight="false" outlineLevel="4" collapsed="false">
      <c r="A16" s="18" t="s">
        <v>18</v>
      </c>
      <c r="B16" s="19" t="s">
        <v>23</v>
      </c>
      <c r="C16" s="19" t="s">
        <v>19</v>
      </c>
      <c r="D16" s="20" t="n">
        <v>28777610</v>
      </c>
      <c r="E16" s="20" t="n">
        <v>24556002.79</v>
      </c>
      <c r="F16" s="20" t="n">
        <v>24555544.92</v>
      </c>
      <c r="G16" s="17" t="n">
        <f aca="false">F16/E16%</f>
        <v>99.9981354050009</v>
      </c>
    </row>
    <row r="17" customFormat="false" ht="25.5" hidden="true" customHeight="false" outlineLevel="5" collapsed="false">
      <c r="A17" s="18" t="s">
        <v>20</v>
      </c>
      <c r="B17" s="19" t="s">
        <v>23</v>
      </c>
      <c r="C17" s="19" t="s">
        <v>21</v>
      </c>
      <c r="D17" s="20" t="n">
        <v>28777610</v>
      </c>
      <c r="E17" s="20" t="n">
        <v>24556002.79</v>
      </c>
      <c r="F17" s="20" t="n">
        <v>24555544.92</v>
      </c>
      <c r="G17" s="17" t="n">
        <f aca="false">F17/E17%</f>
        <v>99.9981354050009</v>
      </c>
    </row>
    <row r="18" customFormat="false" ht="76.5" hidden="false" customHeight="false" outlineLevel="3" collapsed="true">
      <c r="A18" s="18" t="s">
        <v>24</v>
      </c>
      <c r="B18" s="19" t="s">
        <v>25</v>
      </c>
      <c r="C18" s="19"/>
      <c r="D18" s="20" t="n">
        <v>155055645</v>
      </c>
      <c r="E18" s="20" t="n">
        <v>172084830</v>
      </c>
      <c r="F18" s="20" t="n">
        <v>170094085.04</v>
      </c>
      <c r="G18" s="17" t="n">
        <f aca="false">F18/E18%</f>
        <v>98.8431606899923</v>
      </c>
    </row>
    <row r="19" customFormat="false" ht="51" hidden="false" customHeight="false" outlineLevel="4" collapsed="false">
      <c r="A19" s="18" t="s">
        <v>26</v>
      </c>
      <c r="B19" s="19" t="s">
        <v>25</v>
      </c>
      <c r="C19" s="19" t="s">
        <v>27</v>
      </c>
      <c r="D19" s="20" t="n">
        <v>153505088</v>
      </c>
      <c r="E19" s="20" t="n">
        <v>170363980.7</v>
      </c>
      <c r="F19" s="20" t="n">
        <v>168373236.74</v>
      </c>
      <c r="G19" s="17" t="n">
        <f aca="false">F19/E19%</f>
        <v>98.8314760245562</v>
      </c>
    </row>
    <row r="20" customFormat="false" ht="15" hidden="true" customHeight="false" outlineLevel="5" collapsed="false">
      <c r="A20" s="18" t="s">
        <v>28</v>
      </c>
      <c r="B20" s="19" t="s">
        <v>25</v>
      </c>
      <c r="C20" s="19" t="s">
        <v>29</v>
      </c>
      <c r="D20" s="20" t="n">
        <v>153505088</v>
      </c>
      <c r="E20" s="20" t="n">
        <v>170363980.7</v>
      </c>
      <c r="F20" s="20" t="n">
        <v>168373236.74</v>
      </c>
      <c r="G20" s="17" t="n">
        <f aca="false">F20/E20%</f>
        <v>98.8314760245562</v>
      </c>
    </row>
    <row r="21" customFormat="false" ht="25.5" hidden="false" customHeight="false" outlineLevel="4" collapsed="true">
      <c r="A21" s="18" t="s">
        <v>18</v>
      </c>
      <c r="B21" s="19" t="s">
        <v>25</v>
      </c>
      <c r="C21" s="19" t="s">
        <v>19</v>
      </c>
      <c r="D21" s="20" t="n">
        <v>1550557</v>
      </c>
      <c r="E21" s="20" t="n">
        <v>1720849.3</v>
      </c>
      <c r="F21" s="20" t="n">
        <v>1720848.3</v>
      </c>
      <c r="G21" s="17" t="n">
        <f aca="false">F21/E21%</f>
        <v>99.999941889159</v>
      </c>
    </row>
    <row r="22" customFormat="false" ht="25.5" hidden="true" customHeight="false" outlineLevel="5" collapsed="false">
      <c r="A22" s="18" t="s">
        <v>20</v>
      </c>
      <c r="B22" s="19" t="s">
        <v>25</v>
      </c>
      <c r="C22" s="19" t="s">
        <v>21</v>
      </c>
      <c r="D22" s="20" t="n">
        <v>1550557</v>
      </c>
      <c r="E22" s="20" t="n">
        <v>1720849.3</v>
      </c>
      <c r="F22" s="20" t="n">
        <v>1720848.3</v>
      </c>
      <c r="G22" s="17" t="n">
        <f aca="false">F22/E22%</f>
        <v>99.999941889159</v>
      </c>
    </row>
    <row r="23" customFormat="false" ht="25.5" hidden="false" customHeight="false" outlineLevel="3" collapsed="true">
      <c r="A23" s="18" t="s">
        <v>30</v>
      </c>
      <c r="B23" s="19" t="s">
        <v>31</v>
      </c>
      <c r="C23" s="19"/>
      <c r="D23" s="20" t="n">
        <v>6021575</v>
      </c>
      <c r="E23" s="20" t="n">
        <v>4255828</v>
      </c>
      <c r="F23" s="20" t="n">
        <v>4255828</v>
      </c>
      <c r="G23" s="17" t="n">
        <f aca="false">F23/E23%</f>
        <v>100</v>
      </c>
    </row>
    <row r="24" customFormat="false" ht="15" hidden="false" customHeight="false" outlineLevel="4" collapsed="false">
      <c r="A24" s="18" t="s">
        <v>32</v>
      </c>
      <c r="B24" s="19" t="s">
        <v>31</v>
      </c>
      <c r="C24" s="19" t="s">
        <v>33</v>
      </c>
      <c r="D24" s="20" t="n">
        <v>6021575</v>
      </c>
      <c r="E24" s="20" t="n">
        <v>4255828</v>
      </c>
      <c r="F24" s="20" t="n">
        <v>4255828</v>
      </c>
      <c r="G24" s="17" t="n">
        <f aca="false">F24/E24%</f>
        <v>100</v>
      </c>
    </row>
    <row r="25" customFormat="false" ht="25.5" hidden="true" customHeight="false" outlineLevel="5" collapsed="false">
      <c r="A25" s="18" t="s">
        <v>34</v>
      </c>
      <c r="B25" s="19" t="s">
        <v>31</v>
      </c>
      <c r="C25" s="19" t="s">
        <v>35</v>
      </c>
      <c r="D25" s="20" t="n">
        <v>6021575</v>
      </c>
      <c r="E25" s="20" t="n">
        <v>4255828</v>
      </c>
      <c r="F25" s="20" t="n">
        <v>4255828</v>
      </c>
      <c r="G25" s="17" t="n">
        <f aca="false">F25/E25%</f>
        <v>100</v>
      </c>
    </row>
    <row r="26" customFormat="false" ht="38.25" hidden="false" customHeight="false" outlineLevel="3" collapsed="true">
      <c r="A26" s="18" t="s">
        <v>36</v>
      </c>
      <c r="B26" s="19" t="s">
        <v>37</v>
      </c>
      <c r="C26" s="19"/>
      <c r="D26" s="20" t="n">
        <v>7000000</v>
      </c>
      <c r="E26" s="20" t="n">
        <v>0</v>
      </c>
      <c r="F26" s="20" t="n">
        <v>0</v>
      </c>
      <c r="G26" s="17"/>
    </row>
    <row r="27" customFormat="false" ht="51" hidden="false" customHeight="false" outlineLevel="4" collapsed="false">
      <c r="A27" s="18" t="s">
        <v>26</v>
      </c>
      <c r="B27" s="19" t="s">
        <v>37</v>
      </c>
      <c r="C27" s="19" t="s">
        <v>27</v>
      </c>
      <c r="D27" s="20" t="n">
        <v>7000000</v>
      </c>
      <c r="E27" s="20" t="n">
        <v>0</v>
      </c>
      <c r="F27" s="20" t="n">
        <v>0</v>
      </c>
      <c r="G27" s="17"/>
    </row>
    <row r="28" customFormat="false" ht="15" hidden="true" customHeight="false" outlineLevel="5" collapsed="false">
      <c r="A28" s="18" t="s">
        <v>28</v>
      </c>
      <c r="B28" s="19" t="s">
        <v>37</v>
      </c>
      <c r="C28" s="19" t="s">
        <v>29</v>
      </c>
      <c r="D28" s="20" t="n">
        <v>7000000</v>
      </c>
      <c r="E28" s="20" t="n">
        <v>0</v>
      </c>
      <c r="F28" s="20" t="n">
        <v>0</v>
      </c>
      <c r="G28" s="17" t="e">
        <f aca="false">F28/E28%</f>
        <v>#DIV/0!</v>
      </c>
    </row>
    <row r="29" customFormat="false" ht="38.25" hidden="false" customHeight="false" outlineLevel="3" collapsed="true">
      <c r="A29" s="18" t="s">
        <v>38</v>
      </c>
      <c r="B29" s="19" t="s">
        <v>39</v>
      </c>
      <c r="C29" s="19"/>
      <c r="D29" s="20" t="n">
        <v>47668530.6</v>
      </c>
      <c r="E29" s="20" t="n">
        <v>56349839.12</v>
      </c>
      <c r="F29" s="20" t="n">
        <v>44645095.95</v>
      </c>
      <c r="G29" s="17" t="n">
        <f aca="false">F29/E29%</f>
        <v>79.2284355150081</v>
      </c>
    </row>
    <row r="30" customFormat="false" ht="51" hidden="false" customHeight="false" outlineLevel="4" collapsed="false">
      <c r="A30" s="18" t="s">
        <v>26</v>
      </c>
      <c r="B30" s="19" t="s">
        <v>39</v>
      </c>
      <c r="C30" s="19" t="s">
        <v>27</v>
      </c>
      <c r="D30" s="20" t="n">
        <v>47668530.6</v>
      </c>
      <c r="E30" s="20" t="n">
        <v>49169183.83</v>
      </c>
      <c r="F30" s="20" t="n">
        <v>37464440.66</v>
      </c>
      <c r="G30" s="17" t="n">
        <f aca="false">F30/E30%</f>
        <v>76.19496144075</v>
      </c>
    </row>
    <row r="31" customFormat="false" ht="15" hidden="true" customHeight="false" outlineLevel="5" collapsed="false">
      <c r="A31" s="18" t="s">
        <v>28</v>
      </c>
      <c r="B31" s="19" t="s">
        <v>39</v>
      </c>
      <c r="C31" s="19" t="s">
        <v>29</v>
      </c>
      <c r="D31" s="20" t="n">
        <v>47668530.6</v>
      </c>
      <c r="E31" s="20" t="n">
        <v>49169183.83</v>
      </c>
      <c r="F31" s="20" t="n">
        <v>37464440.66</v>
      </c>
      <c r="G31" s="17" t="n">
        <f aca="false">F31/E31%</f>
        <v>76.19496144075</v>
      </c>
    </row>
    <row r="32" customFormat="false" ht="25.5" hidden="false" customHeight="false" outlineLevel="4" collapsed="true">
      <c r="A32" s="18" t="s">
        <v>18</v>
      </c>
      <c r="B32" s="19" t="s">
        <v>39</v>
      </c>
      <c r="C32" s="19" t="s">
        <v>19</v>
      </c>
      <c r="D32" s="20" t="n">
        <v>0</v>
      </c>
      <c r="E32" s="20" t="n">
        <v>7180655.29</v>
      </c>
      <c r="F32" s="20" t="n">
        <v>7180655.29</v>
      </c>
      <c r="G32" s="17" t="n">
        <f aca="false">F32/E32%</f>
        <v>100</v>
      </c>
    </row>
    <row r="33" customFormat="false" ht="25.5" hidden="true" customHeight="false" outlineLevel="5" collapsed="false">
      <c r="A33" s="18" t="s">
        <v>20</v>
      </c>
      <c r="B33" s="19" t="s">
        <v>39</v>
      </c>
      <c r="C33" s="19" t="s">
        <v>21</v>
      </c>
      <c r="D33" s="20" t="n">
        <v>0</v>
      </c>
      <c r="E33" s="20" t="n">
        <v>7180655.29</v>
      </c>
      <c r="F33" s="20" t="n">
        <v>7180655.29</v>
      </c>
      <c r="G33" s="17" t="n">
        <f aca="false">F33/E33%</f>
        <v>100</v>
      </c>
    </row>
    <row r="34" customFormat="false" ht="38.25" hidden="false" customHeight="false" outlineLevel="3" collapsed="true">
      <c r="A34" s="18" t="s">
        <v>40</v>
      </c>
      <c r="B34" s="19" t="s">
        <v>41</v>
      </c>
      <c r="C34" s="19"/>
      <c r="D34" s="20" t="n">
        <v>1115600</v>
      </c>
      <c r="E34" s="20" t="n">
        <v>1115600</v>
      </c>
      <c r="F34" s="20" t="n">
        <v>1115599</v>
      </c>
      <c r="G34" s="17" t="n">
        <f aca="false">F34/E34%</f>
        <v>99.999910362137</v>
      </c>
    </row>
    <row r="35" customFormat="false" ht="25.5" hidden="false" customHeight="false" outlineLevel="4" collapsed="false">
      <c r="A35" s="18" t="s">
        <v>18</v>
      </c>
      <c r="B35" s="19" t="s">
        <v>41</v>
      </c>
      <c r="C35" s="19" t="s">
        <v>19</v>
      </c>
      <c r="D35" s="20" t="n">
        <v>1115600</v>
      </c>
      <c r="E35" s="20" t="n">
        <v>1115600</v>
      </c>
      <c r="F35" s="20" t="n">
        <v>1115599</v>
      </c>
      <c r="G35" s="17" t="n">
        <f aca="false">F35/E35%</f>
        <v>99.999910362137</v>
      </c>
    </row>
    <row r="36" customFormat="false" ht="25.5" hidden="true" customHeight="false" outlineLevel="5" collapsed="false">
      <c r="A36" s="18" t="s">
        <v>20</v>
      </c>
      <c r="B36" s="19" t="s">
        <v>41</v>
      </c>
      <c r="C36" s="19" t="s">
        <v>21</v>
      </c>
      <c r="D36" s="20" t="n">
        <v>1115600</v>
      </c>
      <c r="E36" s="20" t="n">
        <v>1115600</v>
      </c>
      <c r="F36" s="20" t="n">
        <v>1115599</v>
      </c>
      <c r="G36" s="17" t="n">
        <f aca="false">F36/E36%</f>
        <v>99.999910362137</v>
      </c>
    </row>
    <row r="37" customFormat="false" ht="15" hidden="false" customHeight="false" outlineLevel="1" collapsed="true">
      <c r="A37" s="18" t="s">
        <v>42</v>
      </c>
      <c r="B37" s="19" t="s">
        <v>43</v>
      </c>
      <c r="C37" s="19"/>
      <c r="D37" s="20" t="n">
        <v>310932854</v>
      </c>
      <c r="E37" s="20" t="n">
        <v>332256729</v>
      </c>
      <c r="F37" s="20" t="n">
        <v>332134713.54</v>
      </c>
      <c r="G37" s="17" t="n">
        <f aca="false">F37/E37%</f>
        <v>99.9632767527787</v>
      </c>
    </row>
    <row r="38" customFormat="false" ht="25.5" hidden="false" customHeight="false" outlineLevel="2" collapsed="false">
      <c r="A38" s="18" t="s">
        <v>44</v>
      </c>
      <c r="B38" s="19" t="s">
        <v>45</v>
      </c>
      <c r="C38" s="19"/>
      <c r="D38" s="20" t="n">
        <v>310932854</v>
      </c>
      <c r="E38" s="20" t="n">
        <v>332256729</v>
      </c>
      <c r="F38" s="20" t="n">
        <v>332134713.54</v>
      </c>
      <c r="G38" s="17" t="n">
        <f aca="false">F38/E38%</f>
        <v>99.9632767527787</v>
      </c>
    </row>
    <row r="39" customFormat="false" ht="140.25" hidden="false" customHeight="false" outlineLevel="3" collapsed="false">
      <c r="A39" s="18" t="s">
        <v>46</v>
      </c>
      <c r="B39" s="19" t="s">
        <v>47</v>
      </c>
      <c r="C39" s="19"/>
      <c r="D39" s="20" t="n">
        <v>308649729</v>
      </c>
      <c r="E39" s="20" t="n">
        <v>329848246</v>
      </c>
      <c r="F39" s="20" t="n">
        <v>329848245.47</v>
      </c>
      <c r="G39" s="17" t="n">
        <f aca="false">F39/E39%</f>
        <v>99.9999998393201</v>
      </c>
    </row>
    <row r="40" customFormat="false" ht="51" hidden="false" customHeight="false" outlineLevel="4" collapsed="false">
      <c r="A40" s="18" t="s">
        <v>26</v>
      </c>
      <c r="B40" s="19" t="s">
        <v>47</v>
      </c>
      <c r="C40" s="19" t="s">
        <v>27</v>
      </c>
      <c r="D40" s="20" t="n">
        <v>64116245</v>
      </c>
      <c r="E40" s="20" t="n">
        <v>68529306.78</v>
      </c>
      <c r="F40" s="20" t="n">
        <v>68529306.78</v>
      </c>
      <c r="G40" s="17" t="n">
        <f aca="false">F40/E40%</f>
        <v>100</v>
      </c>
    </row>
    <row r="41" customFormat="false" ht="15" hidden="true" customHeight="false" outlineLevel="5" collapsed="false">
      <c r="A41" s="18" t="s">
        <v>28</v>
      </c>
      <c r="B41" s="19" t="s">
        <v>47</v>
      </c>
      <c r="C41" s="19" t="s">
        <v>29</v>
      </c>
      <c r="D41" s="20" t="n">
        <v>64116245</v>
      </c>
      <c r="E41" s="20" t="n">
        <v>68529306.78</v>
      </c>
      <c r="F41" s="20" t="n">
        <v>68529306.78</v>
      </c>
      <c r="G41" s="17" t="n">
        <f aca="false">F41/E41%</f>
        <v>100</v>
      </c>
    </row>
    <row r="42" customFormat="false" ht="25.5" hidden="false" customHeight="false" outlineLevel="4" collapsed="true">
      <c r="A42" s="18" t="s">
        <v>18</v>
      </c>
      <c r="B42" s="19" t="s">
        <v>47</v>
      </c>
      <c r="C42" s="19" t="s">
        <v>19</v>
      </c>
      <c r="D42" s="20" t="n">
        <v>1982978</v>
      </c>
      <c r="E42" s="20" t="n">
        <v>2114489.07</v>
      </c>
      <c r="F42" s="20" t="n">
        <v>2114488.54</v>
      </c>
      <c r="G42" s="17" t="n">
        <f aca="false">F42/E42%</f>
        <v>99.9999749348433</v>
      </c>
    </row>
    <row r="43" customFormat="false" ht="25.5" hidden="true" customHeight="false" outlineLevel="5" collapsed="false">
      <c r="A43" s="18" t="s">
        <v>20</v>
      </c>
      <c r="B43" s="19" t="s">
        <v>47</v>
      </c>
      <c r="C43" s="19" t="s">
        <v>21</v>
      </c>
      <c r="D43" s="20" t="n">
        <v>1982978</v>
      </c>
      <c r="E43" s="20" t="n">
        <v>2114489.07</v>
      </c>
      <c r="F43" s="20" t="n">
        <v>2114488.54</v>
      </c>
      <c r="G43" s="17" t="n">
        <f aca="false">F43/E43%</f>
        <v>99.9999749348433</v>
      </c>
    </row>
    <row r="44" customFormat="false" ht="25.5" hidden="false" customHeight="false" outlineLevel="4" collapsed="true">
      <c r="A44" s="18" t="s">
        <v>48</v>
      </c>
      <c r="B44" s="19" t="s">
        <v>47</v>
      </c>
      <c r="C44" s="19" t="s">
        <v>49</v>
      </c>
      <c r="D44" s="20" t="n">
        <v>242550506</v>
      </c>
      <c r="E44" s="20" t="n">
        <v>256824450.15</v>
      </c>
      <c r="F44" s="20" t="n">
        <v>256824450.15</v>
      </c>
      <c r="G44" s="17" t="n">
        <f aca="false">F44/E44%</f>
        <v>100</v>
      </c>
    </row>
    <row r="45" customFormat="false" ht="15" hidden="true" customHeight="false" outlineLevel="5" collapsed="false">
      <c r="A45" s="18" t="s">
        <v>50</v>
      </c>
      <c r="B45" s="19" t="s">
        <v>47</v>
      </c>
      <c r="C45" s="19" t="s">
        <v>51</v>
      </c>
      <c r="D45" s="20" t="n">
        <v>233045858</v>
      </c>
      <c r="E45" s="20" t="n">
        <v>247096561.54</v>
      </c>
      <c r="F45" s="20" t="n">
        <v>247096561.54</v>
      </c>
      <c r="G45" s="17" t="n">
        <f aca="false">F45/E45%</f>
        <v>100</v>
      </c>
    </row>
    <row r="46" customFormat="false" ht="25.5" hidden="true" customHeight="false" outlineLevel="5" collapsed="false">
      <c r="A46" s="18" t="s">
        <v>52</v>
      </c>
      <c r="B46" s="19" t="s">
        <v>47</v>
      </c>
      <c r="C46" s="19" t="s">
        <v>53</v>
      </c>
      <c r="D46" s="20" t="n">
        <v>9504648</v>
      </c>
      <c r="E46" s="20" t="n">
        <v>9727888.61</v>
      </c>
      <c r="F46" s="20" t="n">
        <v>9727888.61</v>
      </c>
      <c r="G46" s="17" t="n">
        <f aca="false">F46/E46%</f>
        <v>100</v>
      </c>
    </row>
    <row r="47" customFormat="false" ht="15" hidden="false" customHeight="false" outlineLevel="4" collapsed="true">
      <c r="A47" s="18" t="s">
        <v>54</v>
      </c>
      <c r="B47" s="19" t="s">
        <v>47</v>
      </c>
      <c r="C47" s="19" t="s">
        <v>55</v>
      </c>
      <c r="D47" s="20" t="n">
        <v>0</v>
      </c>
      <c r="E47" s="20" t="n">
        <v>2380000</v>
      </c>
      <c r="F47" s="20" t="n">
        <v>2380000</v>
      </c>
      <c r="G47" s="17" t="n">
        <f aca="false">F47/E47%</f>
        <v>100</v>
      </c>
    </row>
    <row r="48" customFormat="false" ht="15" hidden="true" customHeight="false" outlineLevel="5" collapsed="false">
      <c r="A48" s="18" t="s">
        <v>56</v>
      </c>
      <c r="B48" s="19" t="s">
        <v>47</v>
      </c>
      <c r="C48" s="19" t="s">
        <v>57</v>
      </c>
      <c r="D48" s="20" t="n">
        <v>0</v>
      </c>
      <c r="E48" s="20" t="n">
        <v>2380000</v>
      </c>
      <c r="F48" s="20" t="n">
        <v>2380000</v>
      </c>
      <c r="G48" s="17" t="n">
        <f aca="false">F48/E48%</f>
        <v>100</v>
      </c>
    </row>
    <row r="49" customFormat="false" ht="25.5" hidden="false" customHeight="false" outlineLevel="3" collapsed="true">
      <c r="A49" s="18" t="s">
        <v>58</v>
      </c>
      <c r="B49" s="19" t="s">
        <v>59</v>
      </c>
      <c r="C49" s="19"/>
      <c r="D49" s="20" t="n">
        <v>1223125</v>
      </c>
      <c r="E49" s="20" t="n">
        <v>1280050</v>
      </c>
      <c r="F49" s="20" t="n">
        <v>1230166.38</v>
      </c>
      <c r="G49" s="17" t="n">
        <f aca="false">F49/E49%</f>
        <v>96.1029944142807</v>
      </c>
    </row>
    <row r="50" customFormat="false" ht="51" hidden="false" customHeight="false" outlineLevel="4" collapsed="false">
      <c r="A50" s="18" t="s">
        <v>26</v>
      </c>
      <c r="B50" s="19" t="s">
        <v>59</v>
      </c>
      <c r="C50" s="19" t="s">
        <v>27</v>
      </c>
      <c r="D50" s="20" t="n">
        <v>117180</v>
      </c>
      <c r="E50" s="20" t="n">
        <v>167505</v>
      </c>
      <c r="F50" s="20" t="n">
        <v>133412.93</v>
      </c>
      <c r="G50" s="17" t="n">
        <f aca="false">F50/E50%</f>
        <v>79.6471329214053</v>
      </c>
    </row>
    <row r="51" customFormat="false" ht="15" hidden="true" customHeight="false" outlineLevel="5" collapsed="false">
      <c r="A51" s="18" t="s">
        <v>28</v>
      </c>
      <c r="B51" s="19" t="s">
        <v>59</v>
      </c>
      <c r="C51" s="19" t="s">
        <v>29</v>
      </c>
      <c r="D51" s="20" t="n">
        <v>117180</v>
      </c>
      <c r="E51" s="20" t="n">
        <v>167505</v>
      </c>
      <c r="F51" s="20" t="n">
        <v>133412.93</v>
      </c>
      <c r="G51" s="17" t="n">
        <f aca="false">F51/E51%</f>
        <v>79.6471329214053</v>
      </c>
    </row>
    <row r="52" customFormat="false" ht="25.5" hidden="false" customHeight="false" outlineLevel="4" collapsed="true">
      <c r="A52" s="18" t="s">
        <v>48</v>
      </c>
      <c r="B52" s="19" t="s">
        <v>59</v>
      </c>
      <c r="C52" s="19" t="s">
        <v>49</v>
      </c>
      <c r="D52" s="20" t="n">
        <v>1105945</v>
      </c>
      <c r="E52" s="20" t="n">
        <v>1112545</v>
      </c>
      <c r="F52" s="20" t="n">
        <v>1096753.45</v>
      </c>
      <c r="G52" s="17" t="n">
        <f aca="false">F52/E52%</f>
        <v>98.5805922457069</v>
      </c>
    </row>
    <row r="53" customFormat="false" ht="15" hidden="true" customHeight="false" outlineLevel="5" collapsed="false">
      <c r="A53" s="18" t="s">
        <v>50</v>
      </c>
      <c r="B53" s="19" t="s">
        <v>59</v>
      </c>
      <c r="C53" s="19" t="s">
        <v>51</v>
      </c>
      <c r="D53" s="20" t="n">
        <v>1105945</v>
      </c>
      <c r="E53" s="20" t="n">
        <v>1050049</v>
      </c>
      <c r="F53" s="20" t="n">
        <v>1047277.45</v>
      </c>
      <c r="G53" s="17" t="n">
        <f aca="false">F53/E53%</f>
        <v>99.736055174568</v>
      </c>
    </row>
    <row r="54" customFormat="false" ht="25.5" hidden="true" customHeight="false" outlineLevel="5" collapsed="false">
      <c r="A54" s="18" t="s">
        <v>52</v>
      </c>
      <c r="B54" s="19" t="s">
        <v>59</v>
      </c>
      <c r="C54" s="19" t="s">
        <v>53</v>
      </c>
      <c r="D54" s="20" t="n">
        <v>0</v>
      </c>
      <c r="E54" s="20" t="n">
        <v>62496</v>
      </c>
      <c r="F54" s="20" t="n">
        <v>49476</v>
      </c>
      <c r="G54" s="17" t="n">
        <f aca="false">F54/E54%</f>
        <v>79.1666666666667</v>
      </c>
    </row>
    <row r="55" customFormat="false" ht="15" hidden="false" customHeight="false" outlineLevel="3" collapsed="true">
      <c r="A55" s="18" t="s">
        <v>60</v>
      </c>
      <c r="B55" s="19" t="s">
        <v>61</v>
      </c>
      <c r="C55" s="19"/>
      <c r="D55" s="20" t="n">
        <v>400000</v>
      </c>
      <c r="E55" s="20" t="n">
        <v>551433</v>
      </c>
      <c r="F55" s="20" t="n">
        <v>551301.69</v>
      </c>
      <c r="G55" s="17" t="n">
        <f aca="false">F55/E55%</f>
        <v>99.9761874969398</v>
      </c>
    </row>
    <row r="56" customFormat="false" ht="51" hidden="false" customHeight="false" outlineLevel="4" collapsed="false">
      <c r="A56" s="18" t="s">
        <v>26</v>
      </c>
      <c r="B56" s="19" t="s">
        <v>61</v>
      </c>
      <c r="C56" s="19" t="s">
        <v>27</v>
      </c>
      <c r="D56" s="20" t="n">
        <v>35000</v>
      </c>
      <c r="E56" s="20" t="n">
        <v>32000</v>
      </c>
      <c r="F56" s="20" t="n">
        <v>31869.73</v>
      </c>
      <c r="G56" s="17" t="n">
        <f aca="false">F56/E56%</f>
        <v>99.59290625</v>
      </c>
    </row>
    <row r="57" customFormat="false" ht="15" hidden="true" customHeight="false" outlineLevel="5" collapsed="false">
      <c r="A57" s="18" t="s">
        <v>28</v>
      </c>
      <c r="B57" s="19" t="s">
        <v>61</v>
      </c>
      <c r="C57" s="19" t="s">
        <v>29</v>
      </c>
      <c r="D57" s="20" t="n">
        <v>35000</v>
      </c>
      <c r="E57" s="20" t="n">
        <v>32000</v>
      </c>
      <c r="F57" s="20" t="n">
        <v>31869.73</v>
      </c>
      <c r="G57" s="17" t="n">
        <f aca="false">F57/E57%</f>
        <v>99.59290625</v>
      </c>
    </row>
    <row r="58" customFormat="false" ht="25.5" hidden="false" customHeight="false" outlineLevel="4" collapsed="true">
      <c r="A58" s="18" t="s">
        <v>18</v>
      </c>
      <c r="B58" s="19" t="s">
        <v>61</v>
      </c>
      <c r="C58" s="19" t="s">
        <v>19</v>
      </c>
      <c r="D58" s="20" t="n">
        <v>365000</v>
      </c>
      <c r="E58" s="20" t="n">
        <v>451233</v>
      </c>
      <c r="F58" s="20" t="n">
        <v>451231.96</v>
      </c>
      <c r="G58" s="17" t="n">
        <f aca="false">F58/E58%</f>
        <v>99.999769520403</v>
      </c>
    </row>
    <row r="59" customFormat="false" ht="25.5" hidden="true" customHeight="false" outlineLevel="5" collapsed="false">
      <c r="A59" s="18" t="s">
        <v>20</v>
      </c>
      <c r="B59" s="19" t="s">
        <v>61</v>
      </c>
      <c r="C59" s="19" t="s">
        <v>21</v>
      </c>
      <c r="D59" s="20" t="n">
        <v>365000</v>
      </c>
      <c r="E59" s="20" t="n">
        <v>451233</v>
      </c>
      <c r="F59" s="20" t="n">
        <v>451231.96</v>
      </c>
      <c r="G59" s="17" t="n">
        <f aca="false">F59/E59%</f>
        <v>99.999769520403</v>
      </c>
    </row>
    <row r="60" customFormat="false" ht="15" hidden="false" customHeight="false" outlineLevel="4" collapsed="true">
      <c r="A60" s="18" t="s">
        <v>32</v>
      </c>
      <c r="B60" s="19" t="s">
        <v>61</v>
      </c>
      <c r="C60" s="19" t="s">
        <v>33</v>
      </c>
      <c r="D60" s="20" t="n">
        <v>0</v>
      </c>
      <c r="E60" s="20" t="n">
        <v>68200</v>
      </c>
      <c r="F60" s="20" t="n">
        <v>68200</v>
      </c>
      <c r="G60" s="17" t="n">
        <f aca="false">F60/E60%</f>
        <v>100</v>
      </c>
    </row>
    <row r="61" customFormat="false" ht="15" hidden="true" customHeight="false" outlineLevel="5" collapsed="false">
      <c r="A61" s="18" t="s">
        <v>62</v>
      </c>
      <c r="B61" s="19" t="s">
        <v>61</v>
      </c>
      <c r="C61" s="19" t="s">
        <v>63</v>
      </c>
      <c r="D61" s="20" t="n">
        <v>0</v>
      </c>
      <c r="E61" s="20" t="n">
        <v>68200</v>
      </c>
      <c r="F61" s="20" t="n">
        <v>68200</v>
      </c>
      <c r="G61" s="17" t="n">
        <f aca="false">F61/E61%</f>
        <v>100</v>
      </c>
    </row>
    <row r="62" customFormat="false" ht="25.5" hidden="false" customHeight="false" outlineLevel="3" collapsed="true">
      <c r="A62" s="18" t="s">
        <v>64</v>
      </c>
      <c r="B62" s="19" t="s">
        <v>65</v>
      </c>
      <c r="C62" s="19"/>
      <c r="D62" s="20" t="n">
        <v>660000</v>
      </c>
      <c r="E62" s="20" t="n">
        <v>577000</v>
      </c>
      <c r="F62" s="20" t="n">
        <v>505000</v>
      </c>
      <c r="G62" s="17" t="n">
        <f aca="false">F62/E62%</f>
        <v>87.5216637781629</v>
      </c>
    </row>
    <row r="63" customFormat="false" ht="51" hidden="false" customHeight="false" outlineLevel="4" collapsed="false">
      <c r="A63" s="18" t="s">
        <v>26</v>
      </c>
      <c r="B63" s="19" t="s">
        <v>65</v>
      </c>
      <c r="C63" s="19" t="s">
        <v>27</v>
      </c>
      <c r="D63" s="20" t="n">
        <v>0</v>
      </c>
      <c r="E63" s="20" t="n">
        <v>509000</v>
      </c>
      <c r="F63" s="20" t="n">
        <v>437000</v>
      </c>
      <c r="G63" s="17" t="n">
        <f aca="false">F63/E63%</f>
        <v>85.8546168958743</v>
      </c>
    </row>
    <row r="64" customFormat="false" ht="15" hidden="true" customHeight="false" outlineLevel="5" collapsed="false">
      <c r="A64" s="18" t="s">
        <v>28</v>
      </c>
      <c r="B64" s="19" t="s">
        <v>65</v>
      </c>
      <c r="C64" s="19" t="s">
        <v>29</v>
      </c>
      <c r="D64" s="20" t="n">
        <v>0</v>
      </c>
      <c r="E64" s="20" t="n">
        <v>509000</v>
      </c>
      <c r="F64" s="20" t="n">
        <v>437000</v>
      </c>
      <c r="G64" s="17" t="n">
        <f aca="false">F64/E64%</f>
        <v>85.8546168958743</v>
      </c>
    </row>
    <row r="65" customFormat="false" ht="25.5" hidden="false" customHeight="false" outlineLevel="4" collapsed="true">
      <c r="A65" s="18" t="s">
        <v>48</v>
      </c>
      <c r="B65" s="19" t="s">
        <v>65</v>
      </c>
      <c r="C65" s="19" t="s">
        <v>49</v>
      </c>
      <c r="D65" s="20" t="n">
        <v>660000</v>
      </c>
      <c r="E65" s="20" t="n">
        <v>68000</v>
      </c>
      <c r="F65" s="20" t="n">
        <v>68000</v>
      </c>
      <c r="G65" s="17" t="n">
        <f aca="false">F65/E65%</f>
        <v>100</v>
      </c>
    </row>
    <row r="66" customFormat="false" ht="15" hidden="true" customHeight="false" outlineLevel="5" collapsed="false">
      <c r="A66" s="18" t="s">
        <v>50</v>
      </c>
      <c r="B66" s="19" t="s">
        <v>65</v>
      </c>
      <c r="C66" s="19" t="s">
        <v>51</v>
      </c>
      <c r="D66" s="20" t="n">
        <v>660000</v>
      </c>
      <c r="E66" s="20" t="n">
        <v>68000</v>
      </c>
      <c r="F66" s="20" t="n">
        <v>68000</v>
      </c>
      <c r="G66" s="17" t="n">
        <f aca="false">F66/E66%</f>
        <v>100</v>
      </c>
    </row>
    <row r="67" customFormat="false" ht="25.5" hidden="false" customHeight="false" outlineLevel="1" collapsed="true">
      <c r="A67" s="18" t="s">
        <v>66</v>
      </c>
      <c r="B67" s="19" t="s">
        <v>67</v>
      </c>
      <c r="C67" s="19"/>
      <c r="D67" s="20" t="n">
        <v>250000</v>
      </c>
      <c r="E67" s="20" t="n">
        <v>250000</v>
      </c>
      <c r="F67" s="20" t="n">
        <v>237330</v>
      </c>
      <c r="G67" s="17" t="n">
        <f aca="false">F67/E67%</f>
        <v>94.932</v>
      </c>
    </row>
    <row r="68" customFormat="false" ht="25.5" hidden="false" customHeight="false" outlineLevel="2" collapsed="false">
      <c r="A68" s="18" t="s">
        <v>68</v>
      </c>
      <c r="B68" s="19" t="s">
        <v>69</v>
      </c>
      <c r="C68" s="19"/>
      <c r="D68" s="20" t="n">
        <v>250000</v>
      </c>
      <c r="E68" s="20" t="n">
        <v>250000</v>
      </c>
      <c r="F68" s="20" t="n">
        <v>237330</v>
      </c>
      <c r="G68" s="17" t="n">
        <f aca="false">F68/E68%</f>
        <v>94.932</v>
      </c>
    </row>
    <row r="69" customFormat="false" ht="25.5" hidden="false" customHeight="false" outlineLevel="3" collapsed="false">
      <c r="A69" s="18" t="s">
        <v>70</v>
      </c>
      <c r="B69" s="19" t="s">
        <v>71</v>
      </c>
      <c r="C69" s="19"/>
      <c r="D69" s="20" t="n">
        <v>250000</v>
      </c>
      <c r="E69" s="20" t="n">
        <v>250000</v>
      </c>
      <c r="F69" s="20" t="n">
        <v>237330</v>
      </c>
      <c r="G69" s="17" t="n">
        <f aca="false">F69/E69%</f>
        <v>94.932</v>
      </c>
    </row>
    <row r="70" customFormat="false" ht="25.5" hidden="false" customHeight="false" outlineLevel="4" collapsed="false">
      <c r="A70" s="18" t="s">
        <v>48</v>
      </c>
      <c r="B70" s="19" t="s">
        <v>71</v>
      </c>
      <c r="C70" s="19" t="s">
        <v>49</v>
      </c>
      <c r="D70" s="20" t="n">
        <v>250000</v>
      </c>
      <c r="E70" s="20" t="n">
        <v>250000</v>
      </c>
      <c r="F70" s="20" t="n">
        <v>237330</v>
      </c>
      <c r="G70" s="17" t="n">
        <f aca="false">F70/E70%</f>
        <v>94.932</v>
      </c>
    </row>
    <row r="71" customFormat="false" ht="15" hidden="true" customHeight="false" outlineLevel="5" collapsed="false">
      <c r="A71" s="18" t="s">
        <v>50</v>
      </c>
      <c r="B71" s="19" t="s">
        <v>71</v>
      </c>
      <c r="C71" s="19" t="s">
        <v>51</v>
      </c>
      <c r="D71" s="20" t="n">
        <v>250000</v>
      </c>
      <c r="E71" s="20" t="n">
        <v>250000</v>
      </c>
      <c r="F71" s="20" t="n">
        <v>237330</v>
      </c>
      <c r="G71" s="17" t="n">
        <f aca="false">F71/E71%</f>
        <v>94.932</v>
      </c>
    </row>
    <row r="72" customFormat="false" ht="25.5" hidden="false" customHeight="false" outlineLevel="1" collapsed="true">
      <c r="A72" s="18" t="s">
        <v>72</v>
      </c>
      <c r="B72" s="19" t="s">
        <v>73</v>
      </c>
      <c r="C72" s="19"/>
      <c r="D72" s="20" t="n">
        <v>18077500</v>
      </c>
      <c r="E72" s="20" t="n">
        <v>17981171.1</v>
      </c>
      <c r="F72" s="20" t="n">
        <v>16812642.32</v>
      </c>
      <c r="G72" s="17" t="n">
        <f aca="false">F72/E72%</f>
        <v>93.5013755583473</v>
      </c>
    </row>
    <row r="73" customFormat="false" ht="25.5" hidden="false" customHeight="false" outlineLevel="2" collapsed="false">
      <c r="A73" s="18" t="s">
        <v>74</v>
      </c>
      <c r="B73" s="19" t="s">
        <v>75</v>
      </c>
      <c r="C73" s="19"/>
      <c r="D73" s="20" t="n">
        <v>18077500</v>
      </c>
      <c r="E73" s="20" t="n">
        <v>17981171.1</v>
      </c>
      <c r="F73" s="20" t="n">
        <v>16812642.32</v>
      </c>
      <c r="G73" s="17" t="n">
        <f aca="false">F73/E73%</f>
        <v>93.5013755583473</v>
      </c>
    </row>
    <row r="74" customFormat="false" ht="25.5" hidden="false" customHeight="false" outlineLevel="3" collapsed="false">
      <c r="A74" s="18" t="s">
        <v>76</v>
      </c>
      <c r="B74" s="19" t="s">
        <v>77</v>
      </c>
      <c r="C74" s="19"/>
      <c r="D74" s="20" t="n">
        <v>14273500</v>
      </c>
      <c r="E74" s="20" t="n">
        <v>13276704.1</v>
      </c>
      <c r="F74" s="20" t="n">
        <v>12114800.66</v>
      </c>
      <c r="G74" s="17" t="n">
        <f aca="false">F74/E74%</f>
        <v>91.2485551289797</v>
      </c>
    </row>
    <row r="75" customFormat="false" ht="25.5" hidden="false" customHeight="false" outlineLevel="4" collapsed="false">
      <c r="A75" s="18" t="s">
        <v>18</v>
      </c>
      <c r="B75" s="19" t="s">
        <v>77</v>
      </c>
      <c r="C75" s="19" t="s">
        <v>19</v>
      </c>
      <c r="D75" s="20" t="n">
        <v>2589400</v>
      </c>
      <c r="E75" s="20" t="n">
        <v>3702632.05</v>
      </c>
      <c r="F75" s="20" t="n">
        <v>3701797.99</v>
      </c>
      <c r="G75" s="17" t="n">
        <f aca="false">F75/E75%</f>
        <v>99.9774738621409</v>
      </c>
    </row>
    <row r="76" customFormat="false" ht="25.5" hidden="true" customHeight="false" outlineLevel="5" collapsed="false">
      <c r="A76" s="18" t="s">
        <v>20</v>
      </c>
      <c r="B76" s="19" t="s">
        <v>77</v>
      </c>
      <c r="C76" s="19" t="s">
        <v>21</v>
      </c>
      <c r="D76" s="20" t="n">
        <v>2589400</v>
      </c>
      <c r="E76" s="20" t="n">
        <v>3702632.05</v>
      </c>
      <c r="F76" s="20" t="n">
        <v>3701797.99</v>
      </c>
      <c r="G76" s="17" t="n">
        <f aca="false">F76/E76%</f>
        <v>99.9774738621409</v>
      </c>
    </row>
    <row r="77" customFormat="false" ht="25.5" hidden="false" customHeight="false" outlineLevel="4" collapsed="true">
      <c r="A77" s="18" t="s">
        <v>48</v>
      </c>
      <c r="B77" s="19" t="s">
        <v>77</v>
      </c>
      <c r="C77" s="19" t="s">
        <v>49</v>
      </c>
      <c r="D77" s="20" t="n">
        <v>11684100</v>
      </c>
      <c r="E77" s="20" t="n">
        <v>9574072.05</v>
      </c>
      <c r="F77" s="20" t="n">
        <v>8413002.67</v>
      </c>
      <c r="G77" s="17" t="n">
        <f aca="false">F77/E77%</f>
        <v>87.8727737378997</v>
      </c>
    </row>
    <row r="78" customFormat="false" ht="15" hidden="true" customHeight="false" outlineLevel="5" collapsed="false">
      <c r="A78" s="18" t="s">
        <v>50</v>
      </c>
      <c r="B78" s="19" t="s">
        <v>77</v>
      </c>
      <c r="C78" s="19" t="s">
        <v>51</v>
      </c>
      <c r="D78" s="20" t="n">
        <v>11684100</v>
      </c>
      <c r="E78" s="20" t="n">
        <v>9574072.05</v>
      </c>
      <c r="F78" s="20" t="n">
        <v>8413002.67</v>
      </c>
      <c r="G78" s="17" t="n">
        <f aca="false">F78/E78%</f>
        <v>87.8727737378997</v>
      </c>
    </row>
    <row r="79" customFormat="false" ht="25.5" hidden="false" customHeight="false" outlineLevel="3" collapsed="true">
      <c r="A79" s="18" t="s">
        <v>78</v>
      </c>
      <c r="B79" s="19" t="s">
        <v>79</v>
      </c>
      <c r="C79" s="19"/>
      <c r="D79" s="20" t="n">
        <v>700000</v>
      </c>
      <c r="E79" s="20" t="n">
        <v>779059</v>
      </c>
      <c r="F79" s="20" t="n">
        <v>779056.17</v>
      </c>
      <c r="G79" s="17" t="n">
        <f aca="false">F79/E79%</f>
        <v>99.9996367412481</v>
      </c>
    </row>
    <row r="80" customFormat="false" ht="25.5" hidden="false" customHeight="false" outlineLevel="4" collapsed="false">
      <c r="A80" s="18" t="s">
        <v>18</v>
      </c>
      <c r="B80" s="19" t="s">
        <v>79</v>
      </c>
      <c r="C80" s="19" t="s">
        <v>19</v>
      </c>
      <c r="D80" s="20" t="n">
        <v>700000</v>
      </c>
      <c r="E80" s="20" t="n">
        <v>779059</v>
      </c>
      <c r="F80" s="20" t="n">
        <v>779056.17</v>
      </c>
      <c r="G80" s="17" t="n">
        <f aca="false">F80/E80%</f>
        <v>99.9996367412481</v>
      </c>
    </row>
    <row r="81" customFormat="false" ht="25.5" hidden="true" customHeight="false" outlineLevel="5" collapsed="false">
      <c r="A81" s="18" t="s">
        <v>20</v>
      </c>
      <c r="B81" s="19" t="s">
        <v>79</v>
      </c>
      <c r="C81" s="19" t="s">
        <v>21</v>
      </c>
      <c r="D81" s="20" t="n">
        <v>700000</v>
      </c>
      <c r="E81" s="20" t="n">
        <v>779059</v>
      </c>
      <c r="F81" s="20" t="n">
        <v>779056.17</v>
      </c>
      <c r="G81" s="17" t="n">
        <f aca="false">F81/E81%</f>
        <v>99.9996367412481</v>
      </c>
    </row>
    <row r="82" customFormat="false" ht="25.5" hidden="false" customHeight="false" outlineLevel="3" collapsed="true">
      <c r="A82" s="18" t="s">
        <v>80</v>
      </c>
      <c r="B82" s="19" t="s">
        <v>81</v>
      </c>
      <c r="C82" s="19"/>
      <c r="D82" s="20" t="n">
        <v>2954000</v>
      </c>
      <c r="E82" s="20" t="n">
        <v>3755702</v>
      </c>
      <c r="F82" s="20" t="n">
        <v>3755699.49</v>
      </c>
      <c r="G82" s="17" t="n">
        <f aca="false">F82/E82%</f>
        <v>99.9999331682865</v>
      </c>
    </row>
    <row r="83" customFormat="false" ht="25.5" hidden="false" customHeight="false" outlineLevel="4" collapsed="false">
      <c r="A83" s="18" t="s">
        <v>48</v>
      </c>
      <c r="B83" s="19" t="s">
        <v>81</v>
      </c>
      <c r="C83" s="19" t="s">
        <v>49</v>
      </c>
      <c r="D83" s="20" t="n">
        <v>2954000</v>
      </c>
      <c r="E83" s="20" t="n">
        <v>3755702</v>
      </c>
      <c r="F83" s="20" t="n">
        <v>3755699.49</v>
      </c>
      <c r="G83" s="17" t="n">
        <f aca="false">F83/E83%</f>
        <v>99.9999331682865</v>
      </c>
    </row>
    <row r="84" customFormat="false" ht="15" hidden="true" customHeight="false" outlineLevel="5" collapsed="false">
      <c r="A84" s="18" t="s">
        <v>50</v>
      </c>
      <c r="B84" s="19" t="s">
        <v>81</v>
      </c>
      <c r="C84" s="19" t="s">
        <v>51</v>
      </c>
      <c r="D84" s="20" t="n">
        <v>2954000</v>
      </c>
      <c r="E84" s="20" t="n">
        <v>3755702</v>
      </c>
      <c r="F84" s="20" t="n">
        <v>3755699.49</v>
      </c>
      <c r="G84" s="17" t="n">
        <f aca="false">F84/E84%</f>
        <v>99.9999331682865</v>
      </c>
    </row>
    <row r="85" customFormat="false" ht="15" hidden="false" customHeight="false" outlineLevel="3" collapsed="true">
      <c r="A85" s="18" t="s">
        <v>60</v>
      </c>
      <c r="B85" s="19" t="s">
        <v>82</v>
      </c>
      <c r="C85" s="19"/>
      <c r="D85" s="20" t="n">
        <v>150000</v>
      </c>
      <c r="E85" s="20" t="n">
        <v>169706</v>
      </c>
      <c r="F85" s="20" t="n">
        <v>163086</v>
      </c>
      <c r="G85" s="17" t="n">
        <f aca="false">F85/E85%</f>
        <v>96.0991361531119</v>
      </c>
    </row>
    <row r="86" customFormat="false" ht="25.5" hidden="false" customHeight="false" outlineLevel="4" collapsed="false">
      <c r="A86" s="18" t="s">
        <v>18</v>
      </c>
      <c r="B86" s="19" t="s">
        <v>82</v>
      </c>
      <c r="C86" s="19" t="s">
        <v>19</v>
      </c>
      <c r="D86" s="20" t="n">
        <v>150000</v>
      </c>
      <c r="E86" s="20" t="n">
        <v>169706</v>
      </c>
      <c r="F86" s="20" t="n">
        <v>163086</v>
      </c>
      <c r="G86" s="17" t="n">
        <f aca="false">F86/E86%</f>
        <v>96.0991361531119</v>
      </c>
    </row>
    <row r="87" customFormat="false" ht="25.5" hidden="true" customHeight="false" outlineLevel="5" collapsed="false">
      <c r="A87" s="18" t="s">
        <v>20</v>
      </c>
      <c r="B87" s="19" t="s">
        <v>82</v>
      </c>
      <c r="C87" s="19" t="s">
        <v>21</v>
      </c>
      <c r="D87" s="20" t="n">
        <v>150000</v>
      </c>
      <c r="E87" s="20" t="n">
        <v>169706</v>
      </c>
      <c r="F87" s="20" t="n">
        <v>163086</v>
      </c>
      <c r="G87" s="17" t="n">
        <f aca="false">F87/E87%</f>
        <v>96.0991361531119</v>
      </c>
    </row>
    <row r="88" customFormat="false" ht="38.25" hidden="false" customHeight="false" outlineLevel="1" collapsed="true">
      <c r="A88" s="18" t="s">
        <v>83</v>
      </c>
      <c r="B88" s="19" t="s">
        <v>84</v>
      </c>
      <c r="C88" s="19"/>
      <c r="D88" s="20" t="n">
        <v>141260490</v>
      </c>
      <c r="E88" s="20" t="n">
        <v>154930986.18</v>
      </c>
      <c r="F88" s="20" t="n">
        <v>152046769.99</v>
      </c>
      <c r="G88" s="17" t="n">
        <f aca="false">F88/E88%</f>
        <v>98.1383864770285</v>
      </c>
    </row>
    <row r="89" customFormat="false" ht="15" hidden="false" customHeight="false" outlineLevel="3" collapsed="false">
      <c r="A89" s="18" t="s">
        <v>85</v>
      </c>
      <c r="B89" s="19" t="s">
        <v>86</v>
      </c>
      <c r="C89" s="19"/>
      <c r="D89" s="20" t="n">
        <v>4607000</v>
      </c>
      <c r="E89" s="20" t="n">
        <v>4910784.48</v>
      </c>
      <c r="F89" s="20" t="n">
        <v>4809739.79</v>
      </c>
      <c r="G89" s="17" t="n">
        <f aca="false">F89/E89%</f>
        <v>97.9423920880356</v>
      </c>
    </row>
    <row r="90" customFormat="false" ht="51" hidden="false" customHeight="false" outlineLevel="4" collapsed="false">
      <c r="A90" s="18" t="s">
        <v>26</v>
      </c>
      <c r="B90" s="19" t="s">
        <v>86</v>
      </c>
      <c r="C90" s="19" t="s">
        <v>27</v>
      </c>
      <c r="D90" s="20" t="n">
        <v>4529000</v>
      </c>
      <c r="E90" s="20" t="n">
        <v>4615951.6</v>
      </c>
      <c r="F90" s="20" t="n">
        <v>4517295.78</v>
      </c>
      <c r="G90" s="17" t="n">
        <f aca="false">F90/E90%</f>
        <v>97.8627197910827</v>
      </c>
    </row>
    <row r="91" customFormat="false" ht="15" hidden="true" customHeight="false" outlineLevel="5" collapsed="false">
      <c r="A91" s="18" t="s">
        <v>28</v>
      </c>
      <c r="B91" s="19" t="s">
        <v>86</v>
      </c>
      <c r="C91" s="19" t="s">
        <v>29</v>
      </c>
      <c r="D91" s="20" t="n">
        <v>1261000</v>
      </c>
      <c r="E91" s="20" t="n">
        <v>1209418.6</v>
      </c>
      <c r="F91" s="20" t="n">
        <v>1110764.91</v>
      </c>
      <c r="G91" s="17" t="n">
        <f aca="false">F91/E91%</f>
        <v>91.8428830183362</v>
      </c>
    </row>
    <row r="92" customFormat="false" ht="25.5" hidden="true" customHeight="false" outlineLevel="5" collapsed="false">
      <c r="A92" s="18" t="s">
        <v>87</v>
      </c>
      <c r="B92" s="19" t="s">
        <v>86</v>
      </c>
      <c r="C92" s="19" t="s">
        <v>88</v>
      </c>
      <c r="D92" s="20" t="n">
        <v>3268000</v>
      </c>
      <c r="E92" s="20" t="n">
        <v>3406533</v>
      </c>
      <c r="F92" s="20" t="n">
        <v>3406530.87</v>
      </c>
      <c r="G92" s="17" t="n">
        <f aca="false">F92/E92%</f>
        <v>99.9999374730848</v>
      </c>
    </row>
    <row r="93" customFormat="false" ht="25.5" hidden="false" customHeight="false" outlineLevel="4" collapsed="true">
      <c r="A93" s="18" t="s">
        <v>18</v>
      </c>
      <c r="B93" s="19" t="s">
        <v>86</v>
      </c>
      <c r="C93" s="19" t="s">
        <v>19</v>
      </c>
      <c r="D93" s="20" t="n">
        <v>77000</v>
      </c>
      <c r="E93" s="20" t="n">
        <v>294832.88</v>
      </c>
      <c r="F93" s="20" t="n">
        <v>292444.01</v>
      </c>
      <c r="G93" s="17" t="n">
        <f aca="false">F93/E93%</f>
        <v>99.1897545484072</v>
      </c>
    </row>
    <row r="94" customFormat="false" ht="25.5" hidden="true" customHeight="false" outlineLevel="5" collapsed="false">
      <c r="A94" s="18" t="s">
        <v>20</v>
      </c>
      <c r="B94" s="19" t="s">
        <v>86</v>
      </c>
      <c r="C94" s="19" t="s">
        <v>21</v>
      </c>
      <c r="D94" s="20" t="n">
        <v>77000</v>
      </c>
      <c r="E94" s="20" t="n">
        <v>294832.88</v>
      </c>
      <c r="F94" s="20" t="n">
        <v>292444.01</v>
      </c>
      <c r="G94" s="17" t="n">
        <f aca="false">F94/E94%</f>
        <v>99.1897545484072</v>
      </c>
    </row>
    <row r="95" customFormat="false" ht="15" hidden="false" customHeight="false" outlineLevel="4" collapsed="true">
      <c r="A95" s="18" t="s">
        <v>54</v>
      </c>
      <c r="B95" s="19" t="s">
        <v>86</v>
      </c>
      <c r="C95" s="19" t="s">
        <v>55</v>
      </c>
      <c r="D95" s="20" t="n">
        <v>1000</v>
      </c>
      <c r="E95" s="20" t="n">
        <v>0</v>
      </c>
      <c r="F95" s="20" t="n">
        <v>0</v>
      </c>
      <c r="G95" s="17"/>
    </row>
    <row r="96" customFormat="false" ht="15" hidden="true" customHeight="false" outlineLevel="5" collapsed="false">
      <c r="A96" s="18" t="s">
        <v>56</v>
      </c>
      <c r="B96" s="19" t="s">
        <v>86</v>
      </c>
      <c r="C96" s="19" t="s">
        <v>57</v>
      </c>
      <c r="D96" s="20" t="n">
        <v>1000</v>
      </c>
      <c r="E96" s="20" t="n">
        <v>0</v>
      </c>
      <c r="F96" s="20" t="n">
        <v>0</v>
      </c>
      <c r="G96" s="17" t="e">
        <f aca="false">F96/E96%</f>
        <v>#DIV/0!</v>
      </c>
    </row>
    <row r="97" customFormat="false" ht="25.5" hidden="false" customHeight="false" outlineLevel="2" collapsed="true">
      <c r="A97" s="18" t="s">
        <v>89</v>
      </c>
      <c r="B97" s="19" t="s">
        <v>90</v>
      </c>
      <c r="C97" s="19"/>
      <c r="D97" s="20" t="n">
        <v>136653490</v>
      </c>
      <c r="E97" s="20" t="n">
        <v>150020201.7</v>
      </c>
      <c r="F97" s="20" t="n">
        <v>147237030.2</v>
      </c>
      <c r="G97" s="17" t="n">
        <f aca="false">F97/E97%</f>
        <v>98.1448021876643</v>
      </c>
    </row>
    <row r="98" customFormat="false" ht="51" hidden="false" customHeight="false" outlineLevel="3" collapsed="false">
      <c r="A98" s="18" t="s">
        <v>91</v>
      </c>
      <c r="B98" s="19" t="s">
        <v>92</v>
      </c>
      <c r="C98" s="19"/>
      <c r="D98" s="20" t="n">
        <v>0</v>
      </c>
      <c r="E98" s="20" t="n">
        <v>2037338.72</v>
      </c>
      <c r="F98" s="20" t="n">
        <v>2037338.72</v>
      </c>
      <c r="G98" s="17" t="n">
        <f aca="false">F98/E98%</f>
        <v>100</v>
      </c>
    </row>
    <row r="99" customFormat="false" ht="25.5" hidden="false" customHeight="false" outlineLevel="4" collapsed="false">
      <c r="A99" s="18" t="s">
        <v>18</v>
      </c>
      <c r="B99" s="19" t="s">
        <v>92</v>
      </c>
      <c r="C99" s="19" t="s">
        <v>19</v>
      </c>
      <c r="D99" s="20" t="n">
        <v>0</v>
      </c>
      <c r="E99" s="20" t="n">
        <v>1638627.72</v>
      </c>
      <c r="F99" s="20" t="n">
        <v>1638627.72</v>
      </c>
      <c r="G99" s="17" t="n">
        <f aca="false">F99/E99%</f>
        <v>100</v>
      </c>
    </row>
    <row r="100" customFormat="false" ht="25.5" hidden="true" customHeight="false" outlineLevel="5" collapsed="false">
      <c r="A100" s="18" t="s">
        <v>20</v>
      </c>
      <c r="B100" s="19" t="s">
        <v>92</v>
      </c>
      <c r="C100" s="19" t="s">
        <v>21</v>
      </c>
      <c r="D100" s="20" t="n">
        <v>0</v>
      </c>
      <c r="E100" s="20" t="n">
        <v>1638627.72</v>
      </c>
      <c r="F100" s="20" t="n">
        <v>1638627.72</v>
      </c>
      <c r="G100" s="17" t="n">
        <f aca="false">F100/E100%</f>
        <v>100</v>
      </c>
    </row>
    <row r="101" customFormat="false" ht="25.5" hidden="false" customHeight="false" outlineLevel="4" collapsed="true">
      <c r="A101" s="18" t="s">
        <v>48</v>
      </c>
      <c r="B101" s="19" t="s">
        <v>92</v>
      </c>
      <c r="C101" s="19" t="s">
        <v>49</v>
      </c>
      <c r="D101" s="20" t="n">
        <v>0</v>
      </c>
      <c r="E101" s="20" t="n">
        <v>398711</v>
      </c>
      <c r="F101" s="20" t="n">
        <v>398711</v>
      </c>
      <c r="G101" s="17" t="n">
        <f aca="false">F101/E101%</f>
        <v>100</v>
      </c>
    </row>
    <row r="102" customFormat="false" ht="15" hidden="true" customHeight="false" outlineLevel="5" collapsed="false">
      <c r="A102" s="18" t="s">
        <v>50</v>
      </c>
      <c r="B102" s="19" t="s">
        <v>92</v>
      </c>
      <c r="C102" s="19" t="s">
        <v>51</v>
      </c>
      <c r="D102" s="20" t="n">
        <v>0</v>
      </c>
      <c r="E102" s="20" t="n">
        <v>398711</v>
      </c>
      <c r="F102" s="20" t="n">
        <v>398711</v>
      </c>
      <c r="G102" s="17" t="n">
        <f aca="false">F102/E102%</f>
        <v>100</v>
      </c>
    </row>
    <row r="103" customFormat="false" ht="25.5" hidden="false" customHeight="false" outlineLevel="3" collapsed="true">
      <c r="A103" s="18" t="s">
        <v>93</v>
      </c>
      <c r="B103" s="19" t="s">
        <v>94</v>
      </c>
      <c r="C103" s="19"/>
      <c r="D103" s="20" t="n">
        <v>34182890</v>
      </c>
      <c r="E103" s="20" t="n">
        <v>35465065.17</v>
      </c>
      <c r="F103" s="20" t="n">
        <v>34478586.05</v>
      </c>
      <c r="G103" s="17" t="n">
        <f aca="false">F103/E103%</f>
        <v>97.2184483088601</v>
      </c>
    </row>
    <row r="104" customFormat="false" ht="51" hidden="false" customHeight="false" outlineLevel="4" collapsed="false">
      <c r="A104" s="18" t="s">
        <v>26</v>
      </c>
      <c r="B104" s="19" t="s">
        <v>94</v>
      </c>
      <c r="C104" s="19" t="s">
        <v>27</v>
      </c>
      <c r="D104" s="20" t="n">
        <v>30000</v>
      </c>
      <c r="E104" s="20" t="n">
        <v>32817.56</v>
      </c>
      <c r="F104" s="20" t="n">
        <v>18874.89</v>
      </c>
      <c r="G104" s="17" t="n">
        <f aca="false">F104/E104%</f>
        <v>57.5146049858673</v>
      </c>
    </row>
    <row r="105" customFormat="false" ht="15" hidden="true" customHeight="false" outlineLevel="5" collapsed="false">
      <c r="A105" s="18" t="s">
        <v>28</v>
      </c>
      <c r="B105" s="19" t="s">
        <v>94</v>
      </c>
      <c r="C105" s="19" t="s">
        <v>29</v>
      </c>
      <c r="D105" s="20" t="n">
        <v>30000</v>
      </c>
      <c r="E105" s="20" t="n">
        <v>32817.56</v>
      </c>
      <c r="F105" s="20" t="n">
        <v>18874.89</v>
      </c>
      <c r="G105" s="17" t="n">
        <f aca="false">F105/E105%</f>
        <v>57.5146049858673</v>
      </c>
    </row>
    <row r="106" customFormat="false" ht="25.5" hidden="false" customHeight="false" outlineLevel="4" collapsed="true">
      <c r="A106" s="18" t="s">
        <v>18</v>
      </c>
      <c r="B106" s="19" t="s">
        <v>94</v>
      </c>
      <c r="C106" s="19" t="s">
        <v>19</v>
      </c>
      <c r="D106" s="20" t="n">
        <v>32343390</v>
      </c>
      <c r="E106" s="20" t="n">
        <v>34591838.26</v>
      </c>
      <c r="F106" s="20" t="n">
        <v>33800183.53</v>
      </c>
      <c r="G106" s="17" t="n">
        <f aca="false">F106/E106%</f>
        <v>97.7114407044525</v>
      </c>
    </row>
    <row r="107" customFormat="false" ht="25.5" hidden="true" customHeight="false" outlineLevel="5" collapsed="false">
      <c r="A107" s="18" t="s">
        <v>20</v>
      </c>
      <c r="B107" s="19" t="s">
        <v>94</v>
      </c>
      <c r="C107" s="19" t="s">
        <v>21</v>
      </c>
      <c r="D107" s="20" t="n">
        <v>32343390</v>
      </c>
      <c r="E107" s="20" t="n">
        <v>34591838.26</v>
      </c>
      <c r="F107" s="20" t="n">
        <v>33800183.53</v>
      </c>
      <c r="G107" s="17" t="n">
        <f aca="false">F107/E107%</f>
        <v>97.7114407044525</v>
      </c>
    </row>
    <row r="108" customFormat="false" ht="15" hidden="false" customHeight="false" outlineLevel="4" collapsed="true">
      <c r="A108" s="18" t="s">
        <v>54</v>
      </c>
      <c r="B108" s="19" t="s">
        <v>94</v>
      </c>
      <c r="C108" s="19" t="s">
        <v>55</v>
      </c>
      <c r="D108" s="20" t="n">
        <v>1809500</v>
      </c>
      <c r="E108" s="20" t="n">
        <v>840409.35</v>
      </c>
      <c r="F108" s="20" t="n">
        <v>659527.63</v>
      </c>
      <c r="G108" s="17" t="n">
        <f aca="false">F108/E108%</f>
        <v>78.4769505479681</v>
      </c>
    </row>
    <row r="109" customFormat="false" ht="15" hidden="true" customHeight="false" outlineLevel="5" collapsed="false">
      <c r="A109" s="18" t="s">
        <v>95</v>
      </c>
      <c r="B109" s="19" t="s">
        <v>94</v>
      </c>
      <c r="C109" s="19" t="s">
        <v>96</v>
      </c>
      <c r="D109" s="20" t="n">
        <v>0</v>
      </c>
      <c r="E109" s="20" t="n">
        <v>8500</v>
      </c>
      <c r="F109" s="20" t="n">
        <v>8500</v>
      </c>
      <c r="G109" s="17" t="n">
        <f aca="false">F109/E109%</f>
        <v>100</v>
      </c>
    </row>
    <row r="110" customFormat="false" ht="15" hidden="true" customHeight="false" outlineLevel="5" collapsed="false">
      <c r="A110" s="18" t="s">
        <v>56</v>
      </c>
      <c r="B110" s="19" t="s">
        <v>94</v>
      </c>
      <c r="C110" s="19" t="s">
        <v>57</v>
      </c>
      <c r="D110" s="20" t="n">
        <v>1809500</v>
      </c>
      <c r="E110" s="20" t="n">
        <v>831909.35</v>
      </c>
      <c r="F110" s="20" t="n">
        <v>651027.63</v>
      </c>
      <c r="G110" s="17" t="n">
        <f aca="false">F110/E110%</f>
        <v>78.2570396642375</v>
      </c>
    </row>
    <row r="111" customFormat="false" ht="25.5" hidden="false" customHeight="false" outlineLevel="3" collapsed="true">
      <c r="A111" s="18" t="s">
        <v>80</v>
      </c>
      <c r="B111" s="19" t="s">
        <v>97</v>
      </c>
      <c r="C111" s="19"/>
      <c r="D111" s="20" t="n">
        <v>62108000</v>
      </c>
      <c r="E111" s="20" t="n">
        <v>67328367.64</v>
      </c>
      <c r="F111" s="20" t="n">
        <v>65965012.76</v>
      </c>
      <c r="G111" s="17" t="n">
        <f aca="false">F111/E111%</f>
        <v>97.9750661900943</v>
      </c>
    </row>
    <row r="112" customFormat="false" ht="51" hidden="false" customHeight="false" outlineLevel="4" collapsed="false">
      <c r="A112" s="18" t="s">
        <v>26</v>
      </c>
      <c r="B112" s="19" t="s">
        <v>97</v>
      </c>
      <c r="C112" s="19" t="s">
        <v>27</v>
      </c>
      <c r="D112" s="20" t="n">
        <v>5600</v>
      </c>
      <c r="E112" s="20" t="n">
        <v>21063.17</v>
      </c>
      <c r="F112" s="20" t="n">
        <v>15758.15</v>
      </c>
      <c r="G112" s="17" t="n">
        <f aca="false">F112/E112%</f>
        <v>74.8137626007861</v>
      </c>
    </row>
    <row r="113" customFormat="false" ht="15" hidden="true" customHeight="false" outlineLevel="5" collapsed="false">
      <c r="A113" s="18" t="s">
        <v>28</v>
      </c>
      <c r="B113" s="19" t="s">
        <v>97</v>
      </c>
      <c r="C113" s="19" t="s">
        <v>29</v>
      </c>
      <c r="D113" s="20" t="n">
        <v>5600</v>
      </c>
      <c r="E113" s="20" t="n">
        <v>21063.17</v>
      </c>
      <c r="F113" s="20" t="n">
        <v>15758.15</v>
      </c>
      <c r="G113" s="17" t="n">
        <f aca="false">F113/E113%</f>
        <v>74.8137626007861</v>
      </c>
    </row>
    <row r="114" customFormat="false" ht="25.5" hidden="false" customHeight="false" outlineLevel="4" collapsed="true">
      <c r="A114" s="18" t="s">
        <v>18</v>
      </c>
      <c r="B114" s="19" t="s">
        <v>97</v>
      </c>
      <c r="C114" s="19" t="s">
        <v>19</v>
      </c>
      <c r="D114" s="20" t="n">
        <v>17280500</v>
      </c>
      <c r="E114" s="20" t="n">
        <v>19081122.61</v>
      </c>
      <c r="F114" s="20" t="n">
        <v>18485664.92</v>
      </c>
      <c r="G114" s="17" t="n">
        <f aca="false">F114/E114%</f>
        <v>96.879336178638</v>
      </c>
    </row>
    <row r="115" customFormat="false" ht="25.5" hidden="true" customHeight="false" outlineLevel="5" collapsed="false">
      <c r="A115" s="18" t="s">
        <v>20</v>
      </c>
      <c r="B115" s="19" t="s">
        <v>97</v>
      </c>
      <c r="C115" s="19" t="s">
        <v>21</v>
      </c>
      <c r="D115" s="20" t="n">
        <v>17280500</v>
      </c>
      <c r="E115" s="20" t="n">
        <v>19081122.61</v>
      </c>
      <c r="F115" s="20" t="n">
        <v>18485664.92</v>
      </c>
      <c r="G115" s="17" t="n">
        <f aca="false">F115/E115%</f>
        <v>96.879336178638</v>
      </c>
    </row>
    <row r="116" customFormat="false" ht="25.5" hidden="false" customHeight="false" outlineLevel="4" collapsed="true">
      <c r="A116" s="18" t="s">
        <v>98</v>
      </c>
      <c r="B116" s="19" t="s">
        <v>97</v>
      </c>
      <c r="C116" s="19" t="s">
        <v>99</v>
      </c>
      <c r="D116" s="20" t="n">
        <v>0</v>
      </c>
      <c r="E116" s="20" t="n">
        <v>1434425</v>
      </c>
      <c r="F116" s="20" t="n">
        <v>1434424.52</v>
      </c>
      <c r="G116" s="17" t="n">
        <f aca="false">F116/E116%</f>
        <v>99.9999665371142</v>
      </c>
    </row>
    <row r="117" customFormat="false" ht="15" hidden="true" customHeight="false" outlineLevel="5" collapsed="false">
      <c r="A117" s="18" t="s">
        <v>100</v>
      </c>
      <c r="B117" s="19" t="s">
        <v>97</v>
      </c>
      <c r="C117" s="19" t="s">
        <v>101</v>
      </c>
      <c r="D117" s="20" t="n">
        <v>0</v>
      </c>
      <c r="E117" s="20" t="n">
        <v>1434425</v>
      </c>
      <c r="F117" s="20" t="n">
        <v>1434424.52</v>
      </c>
      <c r="G117" s="17" t="n">
        <f aca="false">F117/E117%</f>
        <v>99.9999665371142</v>
      </c>
    </row>
    <row r="118" customFormat="false" ht="25.5" hidden="false" customHeight="false" outlineLevel="4" collapsed="true">
      <c r="A118" s="18" t="s">
        <v>48</v>
      </c>
      <c r="B118" s="19" t="s">
        <v>97</v>
      </c>
      <c r="C118" s="19" t="s">
        <v>49</v>
      </c>
      <c r="D118" s="20" t="n">
        <v>44585400</v>
      </c>
      <c r="E118" s="20" t="n">
        <v>46723939.28</v>
      </c>
      <c r="F118" s="20" t="n">
        <v>45964493.37</v>
      </c>
      <c r="G118" s="17" t="n">
        <f aca="false">F118/E118%</f>
        <v>98.3746106991345</v>
      </c>
    </row>
    <row r="119" customFormat="false" ht="15" hidden="true" customHeight="false" outlineLevel="5" collapsed="false">
      <c r="A119" s="18" t="s">
        <v>50</v>
      </c>
      <c r="B119" s="19" t="s">
        <v>97</v>
      </c>
      <c r="C119" s="19" t="s">
        <v>51</v>
      </c>
      <c r="D119" s="20" t="n">
        <v>44585400</v>
      </c>
      <c r="E119" s="20" t="n">
        <v>46723939.28</v>
      </c>
      <c r="F119" s="20" t="n">
        <v>45964493.37</v>
      </c>
      <c r="G119" s="17" t="n">
        <f aca="false">F119/E119%</f>
        <v>98.3746106991345</v>
      </c>
    </row>
    <row r="120" customFormat="false" ht="15" hidden="false" customHeight="false" outlineLevel="4" collapsed="true">
      <c r="A120" s="18" t="s">
        <v>54</v>
      </c>
      <c r="B120" s="19" t="s">
        <v>97</v>
      </c>
      <c r="C120" s="19" t="s">
        <v>55</v>
      </c>
      <c r="D120" s="20" t="n">
        <v>236500</v>
      </c>
      <c r="E120" s="20" t="n">
        <v>67817.58</v>
      </c>
      <c r="F120" s="20" t="n">
        <v>64671.8</v>
      </c>
      <c r="G120" s="17" t="n">
        <f aca="false">F120/E120%</f>
        <v>95.3614092393152</v>
      </c>
    </row>
    <row r="121" customFormat="false" ht="15" hidden="true" customHeight="false" outlineLevel="5" collapsed="false">
      <c r="A121" s="18" t="s">
        <v>56</v>
      </c>
      <c r="B121" s="19" t="s">
        <v>97</v>
      </c>
      <c r="C121" s="19" t="s">
        <v>57</v>
      </c>
      <c r="D121" s="20" t="n">
        <v>236500</v>
      </c>
      <c r="E121" s="20" t="n">
        <v>67817.58</v>
      </c>
      <c r="F121" s="20" t="n">
        <v>64671.8</v>
      </c>
      <c r="G121" s="17" t="n">
        <f aca="false">F121/E121%</f>
        <v>95.3614092393152</v>
      </c>
    </row>
    <row r="122" customFormat="false" ht="25.5" hidden="false" customHeight="false" outlineLevel="3" collapsed="true">
      <c r="A122" s="18" t="s">
        <v>102</v>
      </c>
      <c r="B122" s="19" t="s">
        <v>103</v>
      </c>
      <c r="C122" s="19"/>
      <c r="D122" s="20" t="n">
        <v>4736500</v>
      </c>
      <c r="E122" s="20" t="n">
        <v>5921098.66</v>
      </c>
      <c r="F122" s="20" t="n">
        <v>5919790.94</v>
      </c>
      <c r="G122" s="17" t="n">
        <f aca="false">F122/E122%</f>
        <v>99.9779142339101</v>
      </c>
    </row>
    <row r="123" customFormat="false" ht="51" hidden="false" customHeight="false" outlineLevel="4" collapsed="false">
      <c r="A123" s="18" t="s">
        <v>26</v>
      </c>
      <c r="B123" s="19" t="s">
        <v>103</v>
      </c>
      <c r="C123" s="19" t="s">
        <v>27</v>
      </c>
      <c r="D123" s="20" t="n">
        <v>1628100</v>
      </c>
      <c r="E123" s="20" t="n">
        <v>1733051.27</v>
      </c>
      <c r="F123" s="20" t="n">
        <v>1731853.27</v>
      </c>
      <c r="G123" s="17" t="n">
        <f aca="false">F123/E123%</f>
        <v>99.9308733664873</v>
      </c>
    </row>
    <row r="124" customFormat="false" ht="15" hidden="true" customHeight="false" outlineLevel="5" collapsed="false">
      <c r="A124" s="18" t="s">
        <v>28</v>
      </c>
      <c r="B124" s="19" t="s">
        <v>103</v>
      </c>
      <c r="C124" s="19" t="s">
        <v>29</v>
      </c>
      <c r="D124" s="20" t="n">
        <v>1628100</v>
      </c>
      <c r="E124" s="20" t="n">
        <v>1733051.27</v>
      </c>
      <c r="F124" s="20" t="n">
        <v>1731853.27</v>
      </c>
      <c r="G124" s="17" t="n">
        <f aca="false">F124/E124%</f>
        <v>99.9308733664873</v>
      </c>
    </row>
    <row r="125" customFormat="false" ht="25.5" hidden="false" customHeight="false" outlineLevel="4" collapsed="true">
      <c r="A125" s="18" t="s">
        <v>18</v>
      </c>
      <c r="B125" s="19" t="s">
        <v>103</v>
      </c>
      <c r="C125" s="19" t="s">
        <v>19</v>
      </c>
      <c r="D125" s="20" t="n">
        <v>3098400</v>
      </c>
      <c r="E125" s="20" t="n">
        <v>4184468</v>
      </c>
      <c r="F125" s="20" t="n">
        <v>4184436.12</v>
      </c>
      <c r="G125" s="17" t="n">
        <f aca="false">F125/E125%</f>
        <v>99.9992381349314</v>
      </c>
    </row>
    <row r="126" customFormat="false" ht="25.5" hidden="true" customHeight="false" outlineLevel="5" collapsed="false">
      <c r="A126" s="18" t="s">
        <v>20</v>
      </c>
      <c r="B126" s="19" t="s">
        <v>103</v>
      </c>
      <c r="C126" s="19" t="s">
        <v>21</v>
      </c>
      <c r="D126" s="20" t="n">
        <v>3098400</v>
      </c>
      <c r="E126" s="20" t="n">
        <v>4184468</v>
      </c>
      <c r="F126" s="20" t="n">
        <v>4184436.12</v>
      </c>
      <c r="G126" s="17" t="n">
        <f aca="false">F126/E126%</f>
        <v>99.9992381349314</v>
      </c>
    </row>
    <row r="127" customFormat="false" ht="15" hidden="false" customHeight="false" outlineLevel="4" collapsed="true">
      <c r="A127" s="18" t="s">
        <v>54</v>
      </c>
      <c r="B127" s="19" t="s">
        <v>103</v>
      </c>
      <c r="C127" s="19" t="s">
        <v>55</v>
      </c>
      <c r="D127" s="20" t="n">
        <v>10000</v>
      </c>
      <c r="E127" s="20" t="n">
        <v>3579.39</v>
      </c>
      <c r="F127" s="20" t="n">
        <v>3501.55</v>
      </c>
      <c r="G127" s="17" t="n">
        <f aca="false">F127/E127%</f>
        <v>97.8253277793144</v>
      </c>
    </row>
    <row r="128" customFormat="false" ht="15" hidden="true" customHeight="false" outlineLevel="5" collapsed="false">
      <c r="A128" s="18" t="s">
        <v>56</v>
      </c>
      <c r="B128" s="19" t="s">
        <v>103</v>
      </c>
      <c r="C128" s="19" t="s">
        <v>57</v>
      </c>
      <c r="D128" s="20" t="n">
        <v>10000</v>
      </c>
      <c r="E128" s="20" t="n">
        <v>3579.39</v>
      </c>
      <c r="F128" s="20" t="n">
        <v>3501.55</v>
      </c>
      <c r="G128" s="17" t="n">
        <f aca="false">F128/E128%</f>
        <v>97.8253277793144</v>
      </c>
    </row>
    <row r="129" customFormat="false" ht="25.5" hidden="false" customHeight="false" outlineLevel="3" collapsed="true">
      <c r="A129" s="18" t="s">
        <v>104</v>
      </c>
      <c r="B129" s="19" t="s">
        <v>105</v>
      </c>
      <c r="C129" s="19"/>
      <c r="D129" s="20" t="n">
        <v>17150000</v>
      </c>
      <c r="E129" s="20" t="n">
        <v>19408664</v>
      </c>
      <c r="F129" s="20" t="n">
        <v>19353074.55</v>
      </c>
      <c r="G129" s="17" t="n">
        <f aca="false">F129/E129%</f>
        <v>99.7135843559351</v>
      </c>
    </row>
    <row r="130" customFormat="false" ht="25.5" hidden="false" customHeight="false" outlineLevel="4" collapsed="false">
      <c r="A130" s="18" t="s">
        <v>48</v>
      </c>
      <c r="B130" s="19" t="s">
        <v>105</v>
      </c>
      <c r="C130" s="19" t="s">
        <v>49</v>
      </c>
      <c r="D130" s="20" t="n">
        <v>17150000</v>
      </c>
      <c r="E130" s="20" t="n">
        <v>19408664</v>
      </c>
      <c r="F130" s="20" t="n">
        <v>19353074.55</v>
      </c>
      <c r="G130" s="17" t="n">
        <f aca="false">F130/E130%</f>
        <v>99.7135843559351</v>
      </c>
    </row>
    <row r="131" customFormat="false" ht="15" hidden="true" customHeight="false" outlineLevel="5" collapsed="false">
      <c r="A131" s="18" t="s">
        <v>50</v>
      </c>
      <c r="B131" s="19" t="s">
        <v>105</v>
      </c>
      <c r="C131" s="19" t="s">
        <v>51</v>
      </c>
      <c r="D131" s="20" t="n">
        <v>17150000</v>
      </c>
      <c r="E131" s="20" t="n">
        <v>19408664</v>
      </c>
      <c r="F131" s="20" t="n">
        <v>19353074.55</v>
      </c>
      <c r="G131" s="17" t="n">
        <f aca="false">F131/E131%</f>
        <v>99.7135843559351</v>
      </c>
    </row>
    <row r="132" customFormat="false" ht="38.25" hidden="false" customHeight="false" outlineLevel="3" collapsed="true">
      <c r="A132" s="18" t="s">
        <v>106</v>
      </c>
      <c r="B132" s="19" t="s">
        <v>107</v>
      </c>
      <c r="C132" s="19"/>
      <c r="D132" s="20" t="n">
        <v>150000</v>
      </c>
      <c r="E132" s="20" t="n">
        <v>98909</v>
      </c>
      <c r="F132" s="20" t="n">
        <v>0</v>
      </c>
      <c r="G132" s="17" t="n">
        <f aca="false">F132/E132%</f>
        <v>0</v>
      </c>
    </row>
    <row r="133" customFormat="false" ht="25.5" hidden="false" customHeight="false" outlineLevel="4" collapsed="false">
      <c r="A133" s="18" t="s">
        <v>18</v>
      </c>
      <c r="B133" s="19" t="s">
        <v>107</v>
      </c>
      <c r="C133" s="19" t="s">
        <v>19</v>
      </c>
      <c r="D133" s="20" t="n">
        <v>150000</v>
      </c>
      <c r="E133" s="20" t="n">
        <v>98909</v>
      </c>
      <c r="F133" s="20" t="n">
        <v>0</v>
      </c>
      <c r="G133" s="17" t="n">
        <f aca="false">F133/E133%</f>
        <v>0</v>
      </c>
    </row>
    <row r="134" customFormat="false" ht="25.5" hidden="true" customHeight="false" outlineLevel="5" collapsed="false">
      <c r="A134" s="18" t="s">
        <v>20</v>
      </c>
      <c r="B134" s="19" t="s">
        <v>107</v>
      </c>
      <c r="C134" s="19" t="s">
        <v>21</v>
      </c>
      <c r="D134" s="20" t="n">
        <v>150000</v>
      </c>
      <c r="E134" s="20" t="n">
        <v>98909</v>
      </c>
      <c r="F134" s="20" t="n">
        <v>0</v>
      </c>
      <c r="G134" s="17" t="n">
        <f aca="false">F134/E134%</f>
        <v>0</v>
      </c>
    </row>
    <row r="135" customFormat="false" ht="25.5" hidden="false" customHeight="false" outlineLevel="3" collapsed="true">
      <c r="A135" s="18" t="s">
        <v>108</v>
      </c>
      <c r="B135" s="19" t="s">
        <v>109</v>
      </c>
      <c r="C135" s="19"/>
      <c r="D135" s="20" t="n">
        <v>2307700</v>
      </c>
      <c r="E135" s="20" t="n">
        <v>2331125.86</v>
      </c>
      <c r="F135" s="20" t="n">
        <v>2305179.55</v>
      </c>
      <c r="G135" s="17" t="n">
        <f aca="false">F135/E135%</f>
        <v>98.8869622852539</v>
      </c>
    </row>
    <row r="136" customFormat="false" ht="51" hidden="false" customHeight="false" outlineLevel="4" collapsed="false">
      <c r="A136" s="18" t="s">
        <v>26</v>
      </c>
      <c r="B136" s="19" t="s">
        <v>109</v>
      </c>
      <c r="C136" s="19" t="s">
        <v>27</v>
      </c>
      <c r="D136" s="20" t="n">
        <v>2299700</v>
      </c>
      <c r="E136" s="20" t="n">
        <v>2321892</v>
      </c>
      <c r="F136" s="20" t="n">
        <v>2296033.69</v>
      </c>
      <c r="G136" s="17" t="n">
        <f aca="false">F136/E136%</f>
        <v>98.8863258928495</v>
      </c>
    </row>
    <row r="137" customFormat="false" ht="15" hidden="true" customHeight="false" outlineLevel="5" collapsed="false">
      <c r="A137" s="18" t="s">
        <v>28</v>
      </c>
      <c r="B137" s="19" t="s">
        <v>109</v>
      </c>
      <c r="C137" s="19" t="s">
        <v>29</v>
      </c>
      <c r="D137" s="20" t="n">
        <v>2299700</v>
      </c>
      <c r="E137" s="20" t="n">
        <v>2321892</v>
      </c>
      <c r="F137" s="20" t="n">
        <v>2296033.69</v>
      </c>
      <c r="G137" s="17" t="n">
        <f aca="false">F137/E137%</f>
        <v>98.8863258928495</v>
      </c>
    </row>
    <row r="138" customFormat="false" ht="25.5" hidden="false" customHeight="false" outlineLevel="4" collapsed="true">
      <c r="A138" s="18" t="s">
        <v>18</v>
      </c>
      <c r="B138" s="19" t="s">
        <v>109</v>
      </c>
      <c r="C138" s="19" t="s">
        <v>19</v>
      </c>
      <c r="D138" s="20" t="n">
        <v>8000</v>
      </c>
      <c r="E138" s="20" t="n">
        <v>9233.86</v>
      </c>
      <c r="F138" s="20" t="n">
        <v>9145.86</v>
      </c>
      <c r="G138" s="17" t="n">
        <f aca="false">F138/E138%</f>
        <v>99.0469857675988</v>
      </c>
    </row>
    <row r="139" customFormat="false" ht="25.5" hidden="true" customHeight="false" outlineLevel="5" collapsed="false">
      <c r="A139" s="18" t="s">
        <v>20</v>
      </c>
      <c r="B139" s="19" t="s">
        <v>109</v>
      </c>
      <c r="C139" s="19" t="s">
        <v>21</v>
      </c>
      <c r="D139" s="20" t="n">
        <v>8000</v>
      </c>
      <c r="E139" s="20" t="n">
        <v>9233.86</v>
      </c>
      <c r="F139" s="20" t="n">
        <v>9145.86</v>
      </c>
      <c r="G139" s="17" t="n">
        <f aca="false">F139/E139%</f>
        <v>99.0469857675988</v>
      </c>
    </row>
    <row r="140" customFormat="false" ht="25.5" hidden="false" customHeight="false" outlineLevel="3" collapsed="true">
      <c r="A140" s="18" t="s">
        <v>110</v>
      </c>
      <c r="B140" s="19" t="s">
        <v>111</v>
      </c>
      <c r="C140" s="19"/>
      <c r="D140" s="20" t="n">
        <v>12497100</v>
      </c>
      <c r="E140" s="20" t="n">
        <v>12839856.65</v>
      </c>
      <c r="F140" s="20" t="n">
        <v>12621834.43</v>
      </c>
      <c r="G140" s="17" t="n">
        <f aca="false">F140/E140%</f>
        <v>98.3019886752396</v>
      </c>
    </row>
    <row r="141" customFormat="false" ht="51" hidden="false" customHeight="false" outlineLevel="4" collapsed="false">
      <c r="A141" s="18" t="s">
        <v>26</v>
      </c>
      <c r="B141" s="19" t="s">
        <v>111</v>
      </c>
      <c r="C141" s="19" t="s">
        <v>27</v>
      </c>
      <c r="D141" s="20" t="n">
        <v>10624000</v>
      </c>
      <c r="E141" s="20" t="n">
        <v>10731047.35</v>
      </c>
      <c r="F141" s="20" t="n">
        <v>10531086.67</v>
      </c>
      <c r="G141" s="17" t="n">
        <f aca="false">F141/E141%</f>
        <v>98.1366154348392</v>
      </c>
    </row>
    <row r="142" customFormat="false" ht="15" hidden="true" customHeight="false" outlineLevel="5" collapsed="false">
      <c r="A142" s="18" t="s">
        <v>28</v>
      </c>
      <c r="B142" s="19" t="s">
        <v>111</v>
      </c>
      <c r="C142" s="19" t="s">
        <v>29</v>
      </c>
      <c r="D142" s="20" t="n">
        <v>10624000</v>
      </c>
      <c r="E142" s="20" t="n">
        <v>10731047.35</v>
      </c>
      <c r="F142" s="20" t="n">
        <v>10531086.67</v>
      </c>
      <c r="G142" s="17" t="n">
        <f aca="false">F142/E142%</f>
        <v>98.1366154348392</v>
      </c>
    </row>
    <row r="143" customFormat="false" ht="25.5" hidden="false" customHeight="false" outlineLevel="4" collapsed="true">
      <c r="A143" s="18" t="s">
        <v>18</v>
      </c>
      <c r="B143" s="19" t="s">
        <v>111</v>
      </c>
      <c r="C143" s="19" t="s">
        <v>19</v>
      </c>
      <c r="D143" s="20" t="n">
        <v>1793100</v>
      </c>
      <c r="E143" s="20" t="n">
        <v>2099844.07</v>
      </c>
      <c r="F143" s="20" t="n">
        <v>2081870.59</v>
      </c>
      <c r="G143" s="17" t="n">
        <f aca="false">F143/E143%</f>
        <v>99.144056444153</v>
      </c>
    </row>
    <row r="144" customFormat="false" ht="25.5" hidden="true" customHeight="false" outlineLevel="5" collapsed="false">
      <c r="A144" s="18" t="s">
        <v>20</v>
      </c>
      <c r="B144" s="19" t="s">
        <v>111</v>
      </c>
      <c r="C144" s="19" t="s">
        <v>21</v>
      </c>
      <c r="D144" s="20" t="n">
        <v>1793100</v>
      </c>
      <c r="E144" s="20" t="n">
        <v>2099844.07</v>
      </c>
      <c r="F144" s="20" t="n">
        <v>2081870.59</v>
      </c>
      <c r="G144" s="17" t="n">
        <f aca="false">F144/E144%</f>
        <v>99.144056444153</v>
      </c>
    </row>
    <row r="145" customFormat="false" ht="15" hidden="false" customHeight="false" outlineLevel="4" collapsed="true">
      <c r="A145" s="18" t="s">
        <v>54</v>
      </c>
      <c r="B145" s="19" t="s">
        <v>111</v>
      </c>
      <c r="C145" s="19" t="s">
        <v>55</v>
      </c>
      <c r="D145" s="20" t="n">
        <v>80000</v>
      </c>
      <c r="E145" s="20" t="n">
        <v>8965.23</v>
      </c>
      <c r="F145" s="20" t="n">
        <v>8877.17</v>
      </c>
      <c r="G145" s="17" t="n">
        <f aca="false">F145/E145%</f>
        <v>99.0177608382607</v>
      </c>
    </row>
    <row r="146" customFormat="false" ht="15" hidden="true" customHeight="false" outlineLevel="5" collapsed="false">
      <c r="A146" s="18" t="s">
        <v>56</v>
      </c>
      <c r="B146" s="19" t="s">
        <v>111</v>
      </c>
      <c r="C146" s="19" t="s">
        <v>57</v>
      </c>
      <c r="D146" s="20" t="n">
        <v>80000</v>
      </c>
      <c r="E146" s="20" t="n">
        <v>8965.23</v>
      </c>
      <c r="F146" s="20" t="n">
        <v>8877.17</v>
      </c>
      <c r="G146" s="17" t="n">
        <f aca="false">F146/E146%</f>
        <v>99.0177608382607</v>
      </c>
    </row>
    <row r="147" customFormat="false" ht="25.5" hidden="false" customHeight="false" outlineLevel="3" collapsed="true">
      <c r="A147" s="18" t="s">
        <v>112</v>
      </c>
      <c r="B147" s="19" t="s">
        <v>113</v>
      </c>
      <c r="C147" s="19"/>
      <c r="D147" s="20" t="n">
        <v>2751300</v>
      </c>
      <c r="E147" s="20" t="n">
        <v>2915091</v>
      </c>
      <c r="F147" s="20" t="n">
        <v>2881528.2</v>
      </c>
      <c r="G147" s="17" t="n">
        <f aca="false">F147/E147%</f>
        <v>98.8486534382632</v>
      </c>
    </row>
    <row r="148" customFormat="false" ht="51" hidden="false" customHeight="false" outlineLevel="4" collapsed="false">
      <c r="A148" s="18" t="s">
        <v>26</v>
      </c>
      <c r="B148" s="19" t="s">
        <v>113</v>
      </c>
      <c r="C148" s="19" t="s">
        <v>27</v>
      </c>
      <c r="D148" s="20" t="n">
        <v>2602900</v>
      </c>
      <c r="E148" s="20" t="n">
        <v>2782785</v>
      </c>
      <c r="F148" s="20" t="n">
        <v>2782184.02</v>
      </c>
      <c r="G148" s="17" t="n">
        <f aca="false">F148/E148%</f>
        <v>99.9784036495813</v>
      </c>
    </row>
    <row r="149" customFormat="false" ht="15" hidden="true" customHeight="false" outlineLevel="5" collapsed="false">
      <c r="A149" s="18" t="s">
        <v>28</v>
      </c>
      <c r="B149" s="19" t="s">
        <v>113</v>
      </c>
      <c r="C149" s="19" t="s">
        <v>29</v>
      </c>
      <c r="D149" s="20" t="n">
        <v>2602900</v>
      </c>
      <c r="E149" s="20" t="n">
        <v>2782785</v>
      </c>
      <c r="F149" s="20" t="n">
        <v>2782184.02</v>
      </c>
      <c r="G149" s="17" t="n">
        <f aca="false">F149/E149%</f>
        <v>99.9784036495813</v>
      </c>
    </row>
    <row r="150" customFormat="false" ht="25.5" hidden="false" customHeight="false" outlineLevel="4" collapsed="true">
      <c r="A150" s="18" t="s">
        <v>18</v>
      </c>
      <c r="B150" s="19" t="s">
        <v>113</v>
      </c>
      <c r="C150" s="19" t="s">
        <v>19</v>
      </c>
      <c r="D150" s="20" t="n">
        <v>138400</v>
      </c>
      <c r="E150" s="20" t="n">
        <v>130612</v>
      </c>
      <c r="F150" s="20" t="n">
        <v>99344.18</v>
      </c>
      <c r="G150" s="17" t="n">
        <f aca="false">F150/E150%</f>
        <v>76.0605304259945</v>
      </c>
    </row>
    <row r="151" customFormat="false" ht="25.5" hidden="true" customHeight="false" outlineLevel="5" collapsed="false">
      <c r="A151" s="18" t="s">
        <v>20</v>
      </c>
      <c r="B151" s="19" t="s">
        <v>113</v>
      </c>
      <c r="C151" s="19" t="s">
        <v>21</v>
      </c>
      <c r="D151" s="20" t="n">
        <v>138400</v>
      </c>
      <c r="E151" s="20" t="n">
        <v>130612</v>
      </c>
      <c r="F151" s="20" t="n">
        <v>99344.18</v>
      </c>
      <c r="G151" s="17" t="n">
        <f aca="false">F151/E151%</f>
        <v>76.0605304259945</v>
      </c>
    </row>
    <row r="152" customFormat="false" ht="15" hidden="false" customHeight="false" outlineLevel="4" collapsed="true">
      <c r="A152" s="18" t="s">
        <v>54</v>
      </c>
      <c r="B152" s="19" t="s">
        <v>113</v>
      </c>
      <c r="C152" s="19" t="s">
        <v>55</v>
      </c>
      <c r="D152" s="20" t="n">
        <v>10000</v>
      </c>
      <c r="E152" s="20" t="n">
        <v>1694</v>
      </c>
      <c r="F152" s="20" t="n">
        <v>0</v>
      </c>
      <c r="G152" s="17" t="n">
        <f aca="false">F152/E152%</f>
        <v>0</v>
      </c>
    </row>
    <row r="153" customFormat="false" ht="15" hidden="true" customHeight="false" outlineLevel="5" collapsed="false">
      <c r="A153" s="18" t="s">
        <v>56</v>
      </c>
      <c r="B153" s="19" t="s">
        <v>113</v>
      </c>
      <c r="C153" s="19" t="s">
        <v>57</v>
      </c>
      <c r="D153" s="20" t="n">
        <v>10000</v>
      </c>
      <c r="E153" s="20" t="n">
        <v>1694</v>
      </c>
      <c r="F153" s="20" t="n">
        <v>0</v>
      </c>
      <c r="G153" s="17" t="n">
        <f aca="false">F153/E153%</f>
        <v>0</v>
      </c>
    </row>
    <row r="154" customFormat="false" ht="51" hidden="false" customHeight="false" outlineLevel="3" collapsed="true">
      <c r="A154" s="18" t="s">
        <v>114</v>
      </c>
      <c r="B154" s="19" t="s">
        <v>115</v>
      </c>
      <c r="C154" s="19"/>
      <c r="D154" s="20" t="n">
        <v>770000</v>
      </c>
      <c r="E154" s="20" t="n">
        <v>1674685</v>
      </c>
      <c r="F154" s="20" t="n">
        <v>1674685</v>
      </c>
      <c r="G154" s="17" t="n">
        <f aca="false">F154/E154%</f>
        <v>100</v>
      </c>
    </row>
    <row r="155" customFormat="false" ht="25.5" hidden="false" customHeight="false" outlineLevel="4" collapsed="false">
      <c r="A155" s="18" t="s">
        <v>48</v>
      </c>
      <c r="B155" s="19" t="s">
        <v>115</v>
      </c>
      <c r="C155" s="19" t="s">
        <v>49</v>
      </c>
      <c r="D155" s="20" t="n">
        <v>770000</v>
      </c>
      <c r="E155" s="20" t="n">
        <v>1674685</v>
      </c>
      <c r="F155" s="20" t="n">
        <v>1674685</v>
      </c>
      <c r="G155" s="17" t="n">
        <f aca="false">F155/E155%</f>
        <v>100</v>
      </c>
    </row>
    <row r="156" customFormat="false" ht="15" hidden="true" customHeight="false" outlineLevel="5" collapsed="false">
      <c r="A156" s="18" t="s">
        <v>50</v>
      </c>
      <c r="B156" s="19" t="s">
        <v>115</v>
      </c>
      <c r="C156" s="19" t="s">
        <v>51</v>
      </c>
      <c r="D156" s="20" t="n">
        <v>770000</v>
      </c>
      <c r="E156" s="20" t="n">
        <v>1674685</v>
      </c>
      <c r="F156" s="20" t="n">
        <v>1674685</v>
      </c>
      <c r="G156" s="17" t="n">
        <f aca="false">F156/E156%</f>
        <v>100</v>
      </c>
    </row>
    <row r="157" customFormat="false" ht="25.5" hidden="false" customHeight="false" outlineLevel="1" collapsed="true">
      <c r="A157" s="18" t="s">
        <v>116</v>
      </c>
      <c r="B157" s="19" t="s">
        <v>117</v>
      </c>
      <c r="C157" s="19"/>
      <c r="D157" s="20" t="n">
        <v>3311104</v>
      </c>
      <c r="E157" s="20" t="n">
        <v>2850725</v>
      </c>
      <c r="F157" s="20" t="n">
        <v>2850725</v>
      </c>
      <c r="G157" s="17" t="n">
        <f aca="false">F157/E157%</f>
        <v>100</v>
      </c>
    </row>
    <row r="158" customFormat="false" ht="25.5" hidden="false" customHeight="false" outlineLevel="2" collapsed="false">
      <c r="A158" s="18" t="s">
        <v>118</v>
      </c>
      <c r="B158" s="19" t="s">
        <v>119</v>
      </c>
      <c r="C158" s="19"/>
      <c r="D158" s="20" t="n">
        <v>3311104</v>
      </c>
      <c r="E158" s="20" t="n">
        <v>2850725</v>
      </c>
      <c r="F158" s="20" t="n">
        <v>2850725</v>
      </c>
      <c r="G158" s="17" t="n">
        <f aca="false">F158/E158%</f>
        <v>100</v>
      </c>
    </row>
    <row r="159" customFormat="false" ht="38.25" hidden="false" customHeight="false" outlineLevel="3" collapsed="false">
      <c r="A159" s="18" t="s">
        <v>120</v>
      </c>
      <c r="B159" s="19" t="s">
        <v>121</v>
      </c>
      <c r="C159" s="19"/>
      <c r="D159" s="20" t="n">
        <v>700000</v>
      </c>
      <c r="E159" s="20" t="n">
        <v>200000</v>
      </c>
      <c r="F159" s="20" t="n">
        <v>200000</v>
      </c>
      <c r="G159" s="17" t="n">
        <f aca="false">F159/E159%</f>
        <v>100</v>
      </c>
    </row>
    <row r="160" customFormat="false" ht="25.5" hidden="false" customHeight="false" outlineLevel="4" collapsed="false">
      <c r="A160" s="18" t="s">
        <v>18</v>
      </c>
      <c r="B160" s="19" t="s">
        <v>121</v>
      </c>
      <c r="C160" s="19" t="s">
        <v>19</v>
      </c>
      <c r="D160" s="20" t="n">
        <v>162000</v>
      </c>
      <c r="E160" s="20" t="n">
        <v>40000</v>
      </c>
      <c r="F160" s="20" t="n">
        <v>40000</v>
      </c>
      <c r="G160" s="17" t="n">
        <f aca="false">F160/E160%</f>
        <v>100</v>
      </c>
    </row>
    <row r="161" customFormat="false" ht="25.5" hidden="true" customHeight="false" outlineLevel="5" collapsed="false">
      <c r="A161" s="18" t="s">
        <v>20</v>
      </c>
      <c r="B161" s="19" t="s">
        <v>121</v>
      </c>
      <c r="C161" s="19" t="s">
        <v>21</v>
      </c>
      <c r="D161" s="20" t="n">
        <v>162000</v>
      </c>
      <c r="E161" s="20" t="n">
        <v>40000</v>
      </c>
      <c r="F161" s="20" t="n">
        <v>40000</v>
      </c>
      <c r="G161" s="17" t="n">
        <f aca="false">F161/E161%</f>
        <v>100</v>
      </c>
    </row>
    <row r="162" customFormat="false" ht="25.5" hidden="false" customHeight="false" outlineLevel="4" collapsed="true">
      <c r="A162" s="18" t="s">
        <v>48</v>
      </c>
      <c r="B162" s="19" t="s">
        <v>121</v>
      </c>
      <c r="C162" s="19" t="s">
        <v>49</v>
      </c>
      <c r="D162" s="20" t="n">
        <v>538000</v>
      </c>
      <c r="E162" s="20" t="n">
        <v>160000</v>
      </c>
      <c r="F162" s="20" t="n">
        <v>160000</v>
      </c>
      <c r="G162" s="17" t="n">
        <f aca="false">F162/E162%</f>
        <v>100</v>
      </c>
    </row>
    <row r="163" customFormat="false" ht="15" hidden="true" customHeight="false" outlineLevel="5" collapsed="false">
      <c r="A163" s="18" t="s">
        <v>50</v>
      </c>
      <c r="B163" s="19" t="s">
        <v>121</v>
      </c>
      <c r="C163" s="19" t="s">
        <v>51</v>
      </c>
      <c r="D163" s="20" t="n">
        <v>538000</v>
      </c>
      <c r="E163" s="20" t="n">
        <v>160000</v>
      </c>
      <c r="F163" s="20" t="n">
        <v>160000</v>
      </c>
      <c r="G163" s="17" t="n">
        <f aca="false">F163/E163%</f>
        <v>100</v>
      </c>
    </row>
    <row r="164" customFormat="false" ht="38.25" hidden="false" customHeight="false" outlineLevel="3" collapsed="true">
      <c r="A164" s="18" t="s">
        <v>122</v>
      </c>
      <c r="B164" s="19" t="s">
        <v>123</v>
      </c>
      <c r="C164" s="19"/>
      <c r="D164" s="20" t="n">
        <v>2611104</v>
      </c>
      <c r="E164" s="20" t="n">
        <v>2650725</v>
      </c>
      <c r="F164" s="20" t="n">
        <v>2650725</v>
      </c>
      <c r="G164" s="17" t="n">
        <f aca="false">F164/E164%</f>
        <v>100</v>
      </c>
    </row>
    <row r="165" customFormat="false" ht="25.5" hidden="false" customHeight="false" outlineLevel="4" collapsed="false">
      <c r="A165" s="18" t="s">
        <v>18</v>
      </c>
      <c r="B165" s="19" t="s">
        <v>123</v>
      </c>
      <c r="C165" s="19" t="s">
        <v>19</v>
      </c>
      <c r="D165" s="20" t="n">
        <v>485589</v>
      </c>
      <c r="E165" s="20" t="n">
        <v>422730</v>
      </c>
      <c r="F165" s="20" t="n">
        <v>422730</v>
      </c>
      <c r="G165" s="17" t="n">
        <f aca="false">F165/E165%</f>
        <v>100</v>
      </c>
    </row>
    <row r="166" customFormat="false" ht="25.5" hidden="true" customHeight="false" outlineLevel="5" collapsed="false">
      <c r="A166" s="18" t="s">
        <v>20</v>
      </c>
      <c r="B166" s="19" t="s">
        <v>123</v>
      </c>
      <c r="C166" s="19" t="s">
        <v>21</v>
      </c>
      <c r="D166" s="20" t="n">
        <v>485589</v>
      </c>
      <c r="E166" s="20" t="n">
        <v>422730</v>
      </c>
      <c r="F166" s="20" t="n">
        <v>422730</v>
      </c>
      <c r="G166" s="17" t="n">
        <f aca="false">F166/E166%</f>
        <v>100</v>
      </c>
    </row>
    <row r="167" customFormat="false" ht="25.5" hidden="false" customHeight="false" outlineLevel="4" collapsed="true">
      <c r="A167" s="18" t="s">
        <v>48</v>
      </c>
      <c r="B167" s="19" t="s">
        <v>123</v>
      </c>
      <c r="C167" s="19" t="s">
        <v>49</v>
      </c>
      <c r="D167" s="20" t="n">
        <v>2125515</v>
      </c>
      <c r="E167" s="20" t="n">
        <v>2227995</v>
      </c>
      <c r="F167" s="20" t="n">
        <v>2227995</v>
      </c>
      <c r="G167" s="17" t="n">
        <f aca="false">F167/E167%</f>
        <v>100</v>
      </c>
    </row>
    <row r="168" customFormat="false" ht="15" hidden="true" customHeight="false" outlineLevel="5" collapsed="false">
      <c r="A168" s="18" t="s">
        <v>50</v>
      </c>
      <c r="B168" s="19" t="s">
        <v>123</v>
      </c>
      <c r="C168" s="19" t="s">
        <v>51</v>
      </c>
      <c r="D168" s="20" t="n">
        <v>2125515</v>
      </c>
      <c r="E168" s="20" t="n">
        <v>2227995</v>
      </c>
      <c r="F168" s="20" t="n">
        <v>2227995</v>
      </c>
      <c r="G168" s="17" t="n">
        <f aca="false">F168/E168%</f>
        <v>100</v>
      </c>
    </row>
    <row r="169" customFormat="false" ht="38.25" hidden="false" customHeight="false" outlineLevel="0" collapsed="true">
      <c r="A169" s="14" t="s">
        <v>124</v>
      </c>
      <c r="B169" s="15" t="s">
        <v>125</v>
      </c>
      <c r="C169" s="15"/>
      <c r="D169" s="16" t="n">
        <v>81448852</v>
      </c>
      <c r="E169" s="16" t="n">
        <v>98328471.22</v>
      </c>
      <c r="F169" s="16" t="n">
        <v>97999920.55</v>
      </c>
      <c r="G169" s="17" t="n">
        <f aca="false">F169/E169%</f>
        <v>99.6658641531557</v>
      </c>
    </row>
    <row r="170" customFormat="false" ht="25.5" hidden="false" customHeight="false" outlineLevel="1" collapsed="false">
      <c r="A170" s="18" t="s">
        <v>126</v>
      </c>
      <c r="B170" s="19" t="s">
        <v>127</v>
      </c>
      <c r="C170" s="19"/>
      <c r="D170" s="20" t="n">
        <v>79413957</v>
      </c>
      <c r="E170" s="20" t="n">
        <v>95441170.22</v>
      </c>
      <c r="F170" s="20" t="n">
        <v>95215824.08</v>
      </c>
      <c r="G170" s="17" t="n">
        <f aca="false">F170/E170%</f>
        <v>99.7638900073411</v>
      </c>
    </row>
    <row r="171" customFormat="false" ht="15" hidden="false" customHeight="false" outlineLevel="3" collapsed="false">
      <c r="A171" s="18" t="s">
        <v>85</v>
      </c>
      <c r="B171" s="19" t="s">
        <v>128</v>
      </c>
      <c r="C171" s="19"/>
      <c r="D171" s="20" t="n">
        <v>2223300</v>
      </c>
      <c r="E171" s="20" t="n">
        <v>2247673</v>
      </c>
      <c r="F171" s="20" t="n">
        <v>2226785.7</v>
      </c>
      <c r="G171" s="17" t="n">
        <f aca="false">F171/E171%</f>
        <v>99.0707144678074</v>
      </c>
    </row>
    <row r="172" customFormat="false" ht="51" hidden="false" customHeight="false" outlineLevel="4" collapsed="false">
      <c r="A172" s="18" t="s">
        <v>26</v>
      </c>
      <c r="B172" s="19" t="s">
        <v>128</v>
      </c>
      <c r="C172" s="19" t="s">
        <v>27</v>
      </c>
      <c r="D172" s="20" t="n">
        <v>2166000</v>
      </c>
      <c r="E172" s="20" t="n">
        <v>2197398</v>
      </c>
      <c r="F172" s="20" t="n">
        <v>2181714.63</v>
      </c>
      <c r="G172" s="17" t="n">
        <f aca="false">F172/E172%</f>
        <v>99.2862754039095</v>
      </c>
    </row>
    <row r="173" customFormat="false" ht="25.5" hidden="true" customHeight="false" outlineLevel="5" collapsed="false">
      <c r="A173" s="18" t="s">
        <v>87</v>
      </c>
      <c r="B173" s="19" t="s">
        <v>128</v>
      </c>
      <c r="C173" s="19" t="s">
        <v>88</v>
      </c>
      <c r="D173" s="20" t="n">
        <v>2166000</v>
      </c>
      <c r="E173" s="20" t="n">
        <v>2197398</v>
      </c>
      <c r="F173" s="20" t="n">
        <v>2181714.63</v>
      </c>
      <c r="G173" s="17" t="n">
        <f aca="false">F173/E173%</f>
        <v>99.2862754039095</v>
      </c>
    </row>
    <row r="174" customFormat="false" ht="25.5" hidden="false" customHeight="false" outlineLevel="4" collapsed="true">
      <c r="A174" s="18" t="s">
        <v>18</v>
      </c>
      <c r="B174" s="19" t="s">
        <v>128</v>
      </c>
      <c r="C174" s="19" t="s">
        <v>19</v>
      </c>
      <c r="D174" s="20" t="n">
        <v>54300</v>
      </c>
      <c r="E174" s="20" t="n">
        <v>50275</v>
      </c>
      <c r="F174" s="20" t="n">
        <v>45071.07</v>
      </c>
      <c r="G174" s="17" t="n">
        <f aca="false">F174/E174%</f>
        <v>89.649070114371</v>
      </c>
    </row>
    <row r="175" customFormat="false" ht="25.5" hidden="true" customHeight="false" outlineLevel="5" collapsed="false">
      <c r="A175" s="18" t="s">
        <v>20</v>
      </c>
      <c r="B175" s="19" t="s">
        <v>128</v>
      </c>
      <c r="C175" s="19" t="s">
        <v>21</v>
      </c>
      <c r="D175" s="20" t="n">
        <v>54300</v>
      </c>
      <c r="E175" s="20" t="n">
        <v>50275</v>
      </c>
      <c r="F175" s="20" t="n">
        <v>45071.07</v>
      </c>
      <c r="G175" s="17" t="n">
        <f aca="false">F175/E175%</f>
        <v>89.649070114371</v>
      </c>
    </row>
    <row r="176" customFormat="false" ht="15" hidden="false" customHeight="false" outlineLevel="4" collapsed="true">
      <c r="A176" s="18" t="s">
        <v>54</v>
      </c>
      <c r="B176" s="19" t="s">
        <v>128</v>
      </c>
      <c r="C176" s="19" t="s">
        <v>55</v>
      </c>
      <c r="D176" s="20" t="n">
        <v>3000</v>
      </c>
      <c r="E176" s="20" t="n">
        <v>0</v>
      </c>
      <c r="F176" s="20" t="n">
        <v>0</v>
      </c>
      <c r="G176" s="17"/>
    </row>
    <row r="177" customFormat="false" ht="15" hidden="true" customHeight="false" outlineLevel="5" collapsed="false">
      <c r="A177" s="18" t="s">
        <v>56</v>
      </c>
      <c r="B177" s="19" t="s">
        <v>128</v>
      </c>
      <c r="C177" s="19" t="s">
        <v>57</v>
      </c>
      <c r="D177" s="20" t="n">
        <v>3000</v>
      </c>
      <c r="E177" s="20" t="n">
        <v>0</v>
      </c>
      <c r="F177" s="20" t="n">
        <v>0</v>
      </c>
      <c r="G177" s="17" t="e">
        <f aca="false">F177/E177%</f>
        <v>#DIV/0!</v>
      </c>
    </row>
    <row r="178" customFormat="false" ht="25.5" hidden="false" customHeight="false" outlineLevel="2" collapsed="true">
      <c r="A178" s="18" t="s">
        <v>129</v>
      </c>
      <c r="B178" s="19" t="s">
        <v>130</v>
      </c>
      <c r="C178" s="19"/>
      <c r="D178" s="20" t="n">
        <v>13904000</v>
      </c>
      <c r="E178" s="20" t="n">
        <v>13475172.68</v>
      </c>
      <c r="F178" s="20" t="n">
        <v>13441123.7</v>
      </c>
      <c r="G178" s="17" t="n">
        <f aca="false">F178/E178%</f>
        <v>99.7473206406435</v>
      </c>
    </row>
    <row r="179" customFormat="false" ht="25.5" hidden="false" customHeight="false" outlineLevel="3" collapsed="false">
      <c r="A179" s="18" t="s">
        <v>131</v>
      </c>
      <c r="B179" s="19" t="s">
        <v>132</v>
      </c>
      <c r="C179" s="19"/>
      <c r="D179" s="20" t="n">
        <v>13904000</v>
      </c>
      <c r="E179" s="20" t="n">
        <v>13475172.68</v>
      </c>
      <c r="F179" s="20" t="n">
        <v>13441123.7</v>
      </c>
      <c r="G179" s="17" t="n">
        <f aca="false">F179/E179%</f>
        <v>99.7473206406435</v>
      </c>
    </row>
    <row r="180" customFormat="false" ht="51" hidden="false" customHeight="false" outlineLevel="4" collapsed="false">
      <c r="A180" s="18" t="s">
        <v>26</v>
      </c>
      <c r="B180" s="19" t="s">
        <v>132</v>
      </c>
      <c r="C180" s="19" t="s">
        <v>27</v>
      </c>
      <c r="D180" s="20" t="n">
        <v>11087000</v>
      </c>
      <c r="E180" s="20" t="n">
        <v>11058570</v>
      </c>
      <c r="F180" s="20" t="n">
        <v>11052602.83</v>
      </c>
      <c r="G180" s="17" t="n">
        <f aca="false">F180/E180%</f>
        <v>99.9460403108178</v>
      </c>
    </row>
    <row r="181" customFormat="false" ht="15" hidden="true" customHeight="false" outlineLevel="5" collapsed="false">
      <c r="A181" s="18" t="s">
        <v>28</v>
      </c>
      <c r="B181" s="19" t="s">
        <v>132</v>
      </c>
      <c r="C181" s="19" t="s">
        <v>29</v>
      </c>
      <c r="D181" s="20" t="n">
        <v>11087000</v>
      </c>
      <c r="E181" s="20" t="n">
        <v>11058570</v>
      </c>
      <c r="F181" s="20" t="n">
        <v>11052602.83</v>
      </c>
      <c r="G181" s="17" t="n">
        <f aca="false">F181/E181%</f>
        <v>99.9460403108178</v>
      </c>
    </row>
    <row r="182" customFormat="false" ht="25.5" hidden="false" customHeight="false" outlineLevel="4" collapsed="true">
      <c r="A182" s="18" t="s">
        <v>18</v>
      </c>
      <c r="B182" s="19" t="s">
        <v>132</v>
      </c>
      <c r="C182" s="19" t="s">
        <v>19</v>
      </c>
      <c r="D182" s="20" t="n">
        <v>880000</v>
      </c>
      <c r="E182" s="20" t="n">
        <v>487833.68</v>
      </c>
      <c r="F182" s="20" t="n">
        <v>459752.86</v>
      </c>
      <c r="G182" s="17" t="n">
        <f aca="false">F182/E182%</f>
        <v>94.2437717707396</v>
      </c>
    </row>
    <row r="183" customFormat="false" ht="25.5" hidden="true" customHeight="false" outlineLevel="5" collapsed="false">
      <c r="A183" s="18" t="s">
        <v>20</v>
      </c>
      <c r="B183" s="19" t="s">
        <v>132</v>
      </c>
      <c r="C183" s="19" t="s">
        <v>21</v>
      </c>
      <c r="D183" s="20" t="n">
        <v>880000</v>
      </c>
      <c r="E183" s="20" t="n">
        <v>487833.68</v>
      </c>
      <c r="F183" s="20" t="n">
        <v>459752.86</v>
      </c>
      <c r="G183" s="17" t="n">
        <f aca="false">F183/E183%</f>
        <v>94.2437717707396</v>
      </c>
    </row>
    <row r="184" customFormat="false" ht="15" hidden="false" customHeight="false" outlineLevel="4" collapsed="true">
      <c r="A184" s="18" t="s">
        <v>133</v>
      </c>
      <c r="B184" s="19" t="s">
        <v>132</v>
      </c>
      <c r="C184" s="19" t="s">
        <v>134</v>
      </c>
      <c r="D184" s="20" t="n">
        <v>1917000</v>
      </c>
      <c r="E184" s="20" t="n">
        <v>1917000</v>
      </c>
      <c r="F184" s="20" t="n">
        <v>1917000</v>
      </c>
      <c r="G184" s="17" t="n">
        <f aca="false">F184/E184%</f>
        <v>100</v>
      </c>
    </row>
    <row r="185" customFormat="false" ht="15" hidden="true" customHeight="false" outlineLevel="5" collapsed="false">
      <c r="A185" s="18" t="s">
        <v>135</v>
      </c>
      <c r="B185" s="19" t="s">
        <v>132</v>
      </c>
      <c r="C185" s="19" t="s">
        <v>136</v>
      </c>
      <c r="D185" s="20" t="n">
        <v>1917000</v>
      </c>
      <c r="E185" s="20" t="n">
        <v>1917000</v>
      </c>
      <c r="F185" s="20" t="n">
        <v>1917000</v>
      </c>
      <c r="G185" s="17" t="n">
        <f aca="false">F185/E185%</f>
        <v>100</v>
      </c>
    </row>
    <row r="186" customFormat="false" ht="15" hidden="false" customHeight="false" outlineLevel="4" collapsed="true">
      <c r="A186" s="18" t="s">
        <v>54</v>
      </c>
      <c r="B186" s="19" t="s">
        <v>132</v>
      </c>
      <c r="C186" s="19" t="s">
        <v>55</v>
      </c>
      <c r="D186" s="20" t="n">
        <v>20000</v>
      </c>
      <c r="E186" s="20" t="n">
        <v>11769</v>
      </c>
      <c r="F186" s="20" t="n">
        <v>11768.01</v>
      </c>
      <c r="G186" s="17" t="n">
        <f aca="false">F186/E186%</f>
        <v>99.9915880703543</v>
      </c>
    </row>
    <row r="187" customFormat="false" ht="15" hidden="true" customHeight="false" outlineLevel="5" collapsed="false">
      <c r="A187" s="18" t="s">
        <v>56</v>
      </c>
      <c r="B187" s="19" t="s">
        <v>132</v>
      </c>
      <c r="C187" s="19" t="s">
        <v>57</v>
      </c>
      <c r="D187" s="20" t="n">
        <v>20000</v>
      </c>
      <c r="E187" s="20" t="n">
        <v>11769</v>
      </c>
      <c r="F187" s="20" t="n">
        <v>11768.01</v>
      </c>
      <c r="G187" s="17" t="n">
        <f aca="false">F187/E187%</f>
        <v>99.9915880703543</v>
      </c>
    </row>
    <row r="188" customFormat="false" ht="25.5" hidden="false" customHeight="false" outlineLevel="2" collapsed="true">
      <c r="A188" s="18" t="s">
        <v>137</v>
      </c>
      <c r="B188" s="19" t="s">
        <v>138</v>
      </c>
      <c r="C188" s="19"/>
      <c r="D188" s="20" t="n">
        <v>37834051</v>
      </c>
      <c r="E188" s="20" t="n">
        <v>42134132.24</v>
      </c>
      <c r="F188" s="20" t="n">
        <v>41981133.49</v>
      </c>
      <c r="G188" s="17" t="n">
        <f aca="false">F188/E188%</f>
        <v>99.6368769406986</v>
      </c>
    </row>
    <row r="189" customFormat="false" ht="25.5" hidden="false" customHeight="false" outlineLevel="3" collapsed="false">
      <c r="A189" s="18" t="s">
        <v>104</v>
      </c>
      <c r="B189" s="19" t="s">
        <v>139</v>
      </c>
      <c r="C189" s="19"/>
      <c r="D189" s="20" t="n">
        <v>36552000</v>
      </c>
      <c r="E189" s="20" t="n">
        <v>40815143.14</v>
      </c>
      <c r="F189" s="20" t="n">
        <v>40662144.39</v>
      </c>
      <c r="G189" s="17" t="n">
        <f aca="false">F189/E189%</f>
        <v>99.6251421942214</v>
      </c>
    </row>
    <row r="190" customFormat="false" ht="51" hidden="false" customHeight="false" outlineLevel="4" collapsed="false">
      <c r="A190" s="18" t="s">
        <v>26</v>
      </c>
      <c r="B190" s="19" t="s">
        <v>139</v>
      </c>
      <c r="C190" s="19" t="s">
        <v>27</v>
      </c>
      <c r="D190" s="20" t="n">
        <v>13140000</v>
      </c>
      <c r="E190" s="20" t="n">
        <v>13402870</v>
      </c>
      <c r="F190" s="20" t="n">
        <v>13370416.04</v>
      </c>
      <c r="G190" s="17" t="n">
        <f aca="false">F190/E190%</f>
        <v>99.7578581303855</v>
      </c>
    </row>
    <row r="191" customFormat="false" ht="15" hidden="true" customHeight="false" outlineLevel="5" collapsed="false">
      <c r="A191" s="18" t="s">
        <v>28</v>
      </c>
      <c r="B191" s="19" t="s">
        <v>139</v>
      </c>
      <c r="C191" s="19" t="s">
        <v>29</v>
      </c>
      <c r="D191" s="20" t="n">
        <v>13140000</v>
      </c>
      <c r="E191" s="20" t="n">
        <v>13402870</v>
      </c>
      <c r="F191" s="20" t="n">
        <v>13370416.04</v>
      </c>
      <c r="G191" s="17" t="n">
        <f aca="false">F191/E191%</f>
        <v>99.7578581303855</v>
      </c>
    </row>
    <row r="192" customFormat="false" ht="25.5" hidden="false" customHeight="false" outlineLevel="4" collapsed="true">
      <c r="A192" s="18" t="s">
        <v>18</v>
      </c>
      <c r="B192" s="19" t="s">
        <v>139</v>
      </c>
      <c r="C192" s="19" t="s">
        <v>19</v>
      </c>
      <c r="D192" s="20" t="n">
        <v>1704000</v>
      </c>
      <c r="E192" s="20" t="n">
        <v>1921032.17</v>
      </c>
      <c r="F192" s="20" t="n">
        <v>1801294.12</v>
      </c>
      <c r="G192" s="17" t="n">
        <f aca="false">F192/E192%</f>
        <v>93.7669940217607</v>
      </c>
    </row>
    <row r="193" customFormat="false" ht="25.5" hidden="true" customHeight="false" outlineLevel="5" collapsed="false">
      <c r="A193" s="18" t="s">
        <v>20</v>
      </c>
      <c r="B193" s="19" t="s">
        <v>139</v>
      </c>
      <c r="C193" s="19" t="s">
        <v>21</v>
      </c>
      <c r="D193" s="20" t="n">
        <v>1704000</v>
      </c>
      <c r="E193" s="20" t="n">
        <v>1921032.17</v>
      </c>
      <c r="F193" s="20" t="n">
        <v>1801294.12</v>
      </c>
      <c r="G193" s="17" t="n">
        <f aca="false">F193/E193%</f>
        <v>93.7669940217607</v>
      </c>
    </row>
    <row r="194" customFormat="false" ht="15" hidden="false" customHeight="false" outlineLevel="4" collapsed="true">
      <c r="A194" s="18" t="s">
        <v>32</v>
      </c>
      <c r="B194" s="19" t="s">
        <v>139</v>
      </c>
      <c r="C194" s="19" t="s">
        <v>33</v>
      </c>
      <c r="D194" s="20" t="n">
        <v>63000</v>
      </c>
      <c r="E194" s="20" t="n">
        <v>54000</v>
      </c>
      <c r="F194" s="20" t="n">
        <v>54000</v>
      </c>
      <c r="G194" s="17" t="n">
        <f aca="false">F194/E194%</f>
        <v>100</v>
      </c>
    </row>
    <row r="195" customFormat="false" ht="15" hidden="true" customHeight="false" outlineLevel="5" collapsed="false">
      <c r="A195" s="18" t="s">
        <v>62</v>
      </c>
      <c r="B195" s="19" t="s">
        <v>139</v>
      </c>
      <c r="C195" s="19" t="s">
        <v>63</v>
      </c>
      <c r="D195" s="20" t="n">
        <v>63000</v>
      </c>
      <c r="E195" s="20" t="n">
        <v>54000</v>
      </c>
      <c r="F195" s="20" t="n">
        <v>54000</v>
      </c>
      <c r="G195" s="17" t="n">
        <f aca="false">F195/E195%</f>
        <v>100</v>
      </c>
    </row>
    <row r="196" customFormat="false" ht="25.5" hidden="false" customHeight="false" outlineLevel="4" collapsed="true">
      <c r="A196" s="18" t="s">
        <v>98</v>
      </c>
      <c r="B196" s="19" t="s">
        <v>139</v>
      </c>
      <c r="C196" s="19" t="s">
        <v>99</v>
      </c>
      <c r="D196" s="20" t="n">
        <v>0</v>
      </c>
      <c r="E196" s="20" t="n">
        <v>195489.97</v>
      </c>
      <c r="F196" s="20" t="n">
        <v>195489.97</v>
      </c>
      <c r="G196" s="17" t="n">
        <f aca="false">F196/E196%</f>
        <v>100</v>
      </c>
    </row>
    <row r="197" customFormat="false" ht="15" hidden="true" customHeight="false" outlineLevel="5" collapsed="false">
      <c r="A197" s="18" t="s">
        <v>100</v>
      </c>
      <c r="B197" s="19" t="s">
        <v>139</v>
      </c>
      <c r="C197" s="19" t="s">
        <v>101</v>
      </c>
      <c r="D197" s="20" t="n">
        <v>0</v>
      </c>
      <c r="E197" s="20" t="n">
        <v>195489.97</v>
      </c>
      <c r="F197" s="20" t="n">
        <v>195489.97</v>
      </c>
      <c r="G197" s="17" t="n">
        <f aca="false">F197/E197%</f>
        <v>100</v>
      </c>
    </row>
    <row r="198" customFormat="false" ht="25.5" hidden="false" customHeight="false" outlineLevel="4" collapsed="true">
      <c r="A198" s="18" t="s">
        <v>48</v>
      </c>
      <c r="B198" s="19" t="s">
        <v>139</v>
      </c>
      <c r="C198" s="19" t="s">
        <v>49</v>
      </c>
      <c r="D198" s="20" t="n">
        <v>21525000</v>
      </c>
      <c r="E198" s="20" t="n">
        <v>25213577</v>
      </c>
      <c r="F198" s="20" t="n">
        <v>25213577</v>
      </c>
      <c r="G198" s="17" t="n">
        <f aca="false">F198/E198%</f>
        <v>100</v>
      </c>
    </row>
    <row r="199" customFormat="false" ht="15" hidden="true" customHeight="false" outlineLevel="5" collapsed="false">
      <c r="A199" s="18" t="s">
        <v>50</v>
      </c>
      <c r="B199" s="19" t="s">
        <v>139</v>
      </c>
      <c r="C199" s="19" t="s">
        <v>51</v>
      </c>
      <c r="D199" s="20" t="n">
        <v>21525000</v>
      </c>
      <c r="E199" s="20" t="n">
        <v>25213577</v>
      </c>
      <c r="F199" s="20" t="n">
        <v>25213577</v>
      </c>
      <c r="G199" s="17" t="n">
        <f aca="false">F199/E199%</f>
        <v>100</v>
      </c>
    </row>
    <row r="200" customFormat="false" ht="15" hidden="false" customHeight="false" outlineLevel="4" collapsed="true">
      <c r="A200" s="18" t="s">
        <v>54</v>
      </c>
      <c r="B200" s="19" t="s">
        <v>139</v>
      </c>
      <c r="C200" s="19" t="s">
        <v>55</v>
      </c>
      <c r="D200" s="20" t="n">
        <v>120000</v>
      </c>
      <c r="E200" s="20" t="n">
        <v>28174</v>
      </c>
      <c r="F200" s="20" t="n">
        <v>27367.26</v>
      </c>
      <c r="G200" s="17" t="n">
        <f aca="false">F200/E200%</f>
        <v>97.1365798253709</v>
      </c>
    </row>
    <row r="201" customFormat="false" ht="15" hidden="true" customHeight="false" outlineLevel="5" collapsed="false">
      <c r="A201" s="18" t="s">
        <v>56</v>
      </c>
      <c r="B201" s="19" t="s">
        <v>139</v>
      </c>
      <c r="C201" s="19" t="s">
        <v>57</v>
      </c>
      <c r="D201" s="20" t="n">
        <v>120000</v>
      </c>
      <c r="E201" s="20" t="n">
        <v>28174</v>
      </c>
      <c r="F201" s="20" t="n">
        <v>27367.26</v>
      </c>
      <c r="G201" s="17" t="n">
        <f aca="false">F201/E201%</f>
        <v>97.1365798253709</v>
      </c>
    </row>
    <row r="202" customFormat="false" ht="51" hidden="false" customHeight="false" outlineLevel="3" collapsed="true">
      <c r="A202" s="18" t="s">
        <v>140</v>
      </c>
      <c r="B202" s="19" t="s">
        <v>141</v>
      </c>
      <c r="C202" s="19"/>
      <c r="D202" s="20" t="n">
        <v>0</v>
      </c>
      <c r="E202" s="20" t="n">
        <v>36937.94</v>
      </c>
      <c r="F202" s="20" t="n">
        <v>36937.94</v>
      </c>
      <c r="G202" s="17" t="n">
        <f aca="false">F202/E202%</f>
        <v>100</v>
      </c>
    </row>
    <row r="203" customFormat="false" ht="25.5" hidden="false" customHeight="false" outlineLevel="4" collapsed="false">
      <c r="A203" s="18" t="s">
        <v>18</v>
      </c>
      <c r="B203" s="19" t="s">
        <v>141</v>
      </c>
      <c r="C203" s="19" t="s">
        <v>19</v>
      </c>
      <c r="D203" s="20" t="n">
        <v>0</v>
      </c>
      <c r="E203" s="20" t="n">
        <v>24625.29</v>
      </c>
      <c r="F203" s="20" t="n">
        <v>24625.29</v>
      </c>
      <c r="G203" s="17" t="n">
        <f aca="false">F203/E203%</f>
        <v>100</v>
      </c>
    </row>
    <row r="204" customFormat="false" ht="25.5" hidden="true" customHeight="false" outlineLevel="5" collapsed="false">
      <c r="A204" s="18" t="s">
        <v>20</v>
      </c>
      <c r="B204" s="19" t="s">
        <v>141</v>
      </c>
      <c r="C204" s="19" t="s">
        <v>21</v>
      </c>
      <c r="D204" s="20" t="n">
        <v>0</v>
      </c>
      <c r="E204" s="20" t="n">
        <v>24625.29</v>
      </c>
      <c r="F204" s="20" t="n">
        <v>24625.29</v>
      </c>
      <c r="G204" s="17" t="n">
        <f aca="false">F204/E204%</f>
        <v>100</v>
      </c>
    </row>
    <row r="205" customFormat="false" ht="25.5" hidden="false" customHeight="false" outlineLevel="4" collapsed="true">
      <c r="A205" s="18" t="s">
        <v>48</v>
      </c>
      <c r="B205" s="19" t="s">
        <v>141</v>
      </c>
      <c r="C205" s="19" t="s">
        <v>49</v>
      </c>
      <c r="D205" s="20" t="n">
        <v>0</v>
      </c>
      <c r="E205" s="20" t="n">
        <v>12312.65</v>
      </c>
      <c r="F205" s="20" t="n">
        <v>12312.65</v>
      </c>
      <c r="G205" s="17" t="n">
        <f aca="false">F205/E205%</f>
        <v>100</v>
      </c>
    </row>
    <row r="206" customFormat="false" ht="15" hidden="true" customHeight="false" outlineLevel="5" collapsed="false">
      <c r="A206" s="18" t="s">
        <v>50</v>
      </c>
      <c r="B206" s="19" t="s">
        <v>141</v>
      </c>
      <c r="C206" s="19" t="s">
        <v>51</v>
      </c>
      <c r="D206" s="20" t="n">
        <v>0</v>
      </c>
      <c r="E206" s="20" t="n">
        <v>12312.65</v>
      </c>
      <c r="F206" s="20" t="n">
        <v>12312.65</v>
      </c>
      <c r="G206" s="17" t="n">
        <f aca="false">F206/E206%</f>
        <v>100</v>
      </c>
    </row>
    <row r="207" customFormat="false" ht="63.75" hidden="false" customHeight="false" outlineLevel="3" collapsed="true">
      <c r="A207" s="18" t="s">
        <v>142</v>
      </c>
      <c r="B207" s="19" t="s">
        <v>143</v>
      </c>
      <c r="C207" s="19"/>
      <c r="D207" s="20" t="n">
        <v>0</v>
      </c>
      <c r="E207" s="20" t="n">
        <v>1282051.16</v>
      </c>
      <c r="F207" s="20" t="n">
        <v>1282051.16</v>
      </c>
      <c r="G207" s="17" t="n">
        <f aca="false">F207/E207%</f>
        <v>100</v>
      </c>
    </row>
    <row r="208" customFormat="false" ht="25.5" hidden="false" customHeight="false" outlineLevel="4" collapsed="false">
      <c r="A208" s="18" t="s">
        <v>18</v>
      </c>
      <c r="B208" s="19" t="s">
        <v>143</v>
      </c>
      <c r="C208" s="19" t="s">
        <v>19</v>
      </c>
      <c r="D208" s="20" t="n">
        <v>0</v>
      </c>
      <c r="E208" s="20" t="n">
        <v>854700.83</v>
      </c>
      <c r="F208" s="20" t="n">
        <v>854700.83</v>
      </c>
      <c r="G208" s="17" t="n">
        <f aca="false">F208/E208%</f>
        <v>100</v>
      </c>
    </row>
    <row r="209" customFormat="false" ht="25.5" hidden="true" customHeight="false" outlineLevel="5" collapsed="false">
      <c r="A209" s="18" t="s">
        <v>20</v>
      </c>
      <c r="B209" s="19" t="s">
        <v>143</v>
      </c>
      <c r="C209" s="19" t="s">
        <v>21</v>
      </c>
      <c r="D209" s="20" t="n">
        <v>0</v>
      </c>
      <c r="E209" s="20" t="n">
        <v>854700.83</v>
      </c>
      <c r="F209" s="20" t="n">
        <v>854700.83</v>
      </c>
      <c r="G209" s="17" t="n">
        <f aca="false">F209/E209%</f>
        <v>100</v>
      </c>
    </row>
    <row r="210" customFormat="false" ht="25.5" hidden="false" customHeight="false" outlineLevel="4" collapsed="true">
      <c r="A210" s="18" t="s">
        <v>48</v>
      </c>
      <c r="B210" s="19" t="s">
        <v>143</v>
      </c>
      <c r="C210" s="19" t="s">
        <v>49</v>
      </c>
      <c r="D210" s="20" t="n">
        <v>0</v>
      </c>
      <c r="E210" s="20" t="n">
        <v>427350.33</v>
      </c>
      <c r="F210" s="20" t="n">
        <v>427350.33</v>
      </c>
      <c r="G210" s="17" t="n">
        <f aca="false">F210/E210%</f>
        <v>100</v>
      </c>
    </row>
    <row r="211" customFormat="false" ht="15" hidden="true" customHeight="false" outlineLevel="5" collapsed="false">
      <c r="A211" s="18" t="s">
        <v>50</v>
      </c>
      <c r="B211" s="19" t="s">
        <v>143</v>
      </c>
      <c r="C211" s="19" t="s">
        <v>51</v>
      </c>
      <c r="D211" s="20" t="n">
        <v>0</v>
      </c>
      <c r="E211" s="20" t="n">
        <v>427350.33</v>
      </c>
      <c r="F211" s="20" t="n">
        <v>427350.33</v>
      </c>
      <c r="G211" s="17" t="n">
        <f aca="false">F211/E211%</f>
        <v>100</v>
      </c>
    </row>
    <row r="212" customFormat="false" ht="89.25" hidden="false" customHeight="false" outlineLevel="3" collapsed="true">
      <c r="A212" s="18" t="s">
        <v>144</v>
      </c>
      <c r="B212" s="19" t="s">
        <v>145</v>
      </c>
      <c r="C212" s="19"/>
      <c r="D212" s="20" t="n">
        <v>1282051</v>
      </c>
      <c r="E212" s="20" t="n">
        <v>0</v>
      </c>
      <c r="F212" s="20" t="n">
        <v>0</v>
      </c>
      <c r="G212" s="17"/>
    </row>
    <row r="213" customFormat="false" ht="25.5" hidden="false" customHeight="false" outlineLevel="4" collapsed="false">
      <c r="A213" s="18" t="s">
        <v>18</v>
      </c>
      <c r="B213" s="19" t="s">
        <v>145</v>
      </c>
      <c r="C213" s="19" t="s">
        <v>19</v>
      </c>
      <c r="D213" s="20" t="n">
        <v>1282051</v>
      </c>
      <c r="E213" s="20" t="n">
        <v>0</v>
      </c>
      <c r="F213" s="20" t="n">
        <v>0</v>
      </c>
      <c r="G213" s="17"/>
    </row>
    <row r="214" customFormat="false" ht="25.5" hidden="true" customHeight="false" outlineLevel="5" collapsed="false">
      <c r="A214" s="18" t="s">
        <v>20</v>
      </c>
      <c r="B214" s="19" t="s">
        <v>145</v>
      </c>
      <c r="C214" s="19" t="s">
        <v>21</v>
      </c>
      <c r="D214" s="20" t="n">
        <v>1282051</v>
      </c>
      <c r="E214" s="20" t="n">
        <v>0</v>
      </c>
      <c r="F214" s="20" t="n">
        <v>0</v>
      </c>
      <c r="G214" s="17" t="e">
        <f aca="false">F214/E214%</f>
        <v>#DIV/0!</v>
      </c>
    </row>
    <row r="215" customFormat="false" ht="15" hidden="false" customHeight="false" outlineLevel="2" collapsed="true">
      <c r="A215" s="18" t="s">
        <v>146</v>
      </c>
      <c r="B215" s="19" t="s">
        <v>147</v>
      </c>
      <c r="C215" s="19"/>
      <c r="D215" s="20" t="n">
        <v>25452606</v>
      </c>
      <c r="E215" s="20" t="n">
        <v>37584192.3</v>
      </c>
      <c r="F215" s="20" t="n">
        <v>37566781.19</v>
      </c>
      <c r="G215" s="17" t="n">
        <f aca="false">F215/E215%</f>
        <v>99.9536743802793</v>
      </c>
    </row>
    <row r="216" customFormat="false" ht="51" hidden="false" customHeight="false" outlineLevel="3" collapsed="false">
      <c r="A216" s="18" t="s">
        <v>148</v>
      </c>
      <c r="B216" s="19" t="s">
        <v>149</v>
      </c>
      <c r="C216" s="19"/>
      <c r="D216" s="20" t="n">
        <v>0</v>
      </c>
      <c r="E216" s="20" t="n">
        <v>1366270</v>
      </c>
      <c r="F216" s="20" t="n">
        <v>1366270</v>
      </c>
      <c r="G216" s="17" t="n">
        <f aca="false">F216/E216%</f>
        <v>100</v>
      </c>
    </row>
    <row r="217" customFormat="false" ht="51" hidden="false" customHeight="false" outlineLevel="4" collapsed="false">
      <c r="A217" s="18" t="s">
        <v>26</v>
      </c>
      <c r="B217" s="19" t="s">
        <v>149</v>
      </c>
      <c r="C217" s="19" t="s">
        <v>27</v>
      </c>
      <c r="D217" s="20" t="n">
        <v>0</v>
      </c>
      <c r="E217" s="20" t="n">
        <v>89889</v>
      </c>
      <c r="F217" s="20" t="n">
        <v>89889</v>
      </c>
      <c r="G217" s="17" t="n">
        <f aca="false">F217/E217%</f>
        <v>100</v>
      </c>
    </row>
    <row r="218" customFormat="false" ht="15" hidden="true" customHeight="false" outlineLevel="5" collapsed="false">
      <c r="A218" s="18" t="s">
        <v>28</v>
      </c>
      <c r="B218" s="19" t="s">
        <v>149</v>
      </c>
      <c r="C218" s="19" t="s">
        <v>29</v>
      </c>
      <c r="D218" s="20" t="n">
        <v>0</v>
      </c>
      <c r="E218" s="20" t="n">
        <v>89889</v>
      </c>
      <c r="F218" s="20" t="n">
        <v>89889</v>
      </c>
      <c r="G218" s="17" t="n">
        <f aca="false">F218/E218%</f>
        <v>100</v>
      </c>
    </row>
    <row r="219" customFormat="false" ht="25.5" hidden="false" customHeight="false" outlineLevel="4" collapsed="true">
      <c r="A219" s="18" t="s">
        <v>48</v>
      </c>
      <c r="B219" s="19" t="s">
        <v>149</v>
      </c>
      <c r="C219" s="19" t="s">
        <v>49</v>
      </c>
      <c r="D219" s="20" t="n">
        <v>0</v>
      </c>
      <c r="E219" s="20" t="n">
        <v>1276381</v>
      </c>
      <c r="F219" s="20" t="n">
        <v>1276381</v>
      </c>
      <c r="G219" s="17" t="n">
        <f aca="false">F219/E219%</f>
        <v>100</v>
      </c>
    </row>
    <row r="220" customFormat="false" ht="15" hidden="true" customHeight="false" outlineLevel="5" collapsed="false">
      <c r="A220" s="18" t="s">
        <v>50</v>
      </c>
      <c r="B220" s="19" t="s">
        <v>149</v>
      </c>
      <c r="C220" s="19" t="s">
        <v>51</v>
      </c>
      <c r="D220" s="20" t="n">
        <v>0</v>
      </c>
      <c r="E220" s="20" t="n">
        <v>1276381</v>
      </c>
      <c r="F220" s="20" t="n">
        <v>1276381</v>
      </c>
      <c r="G220" s="17" t="n">
        <f aca="false">F220/E220%</f>
        <v>100</v>
      </c>
    </row>
    <row r="221" customFormat="false" ht="25.5" hidden="false" customHeight="false" outlineLevel="3" collapsed="true">
      <c r="A221" s="18" t="s">
        <v>150</v>
      </c>
      <c r="B221" s="19" t="s">
        <v>151</v>
      </c>
      <c r="C221" s="19"/>
      <c r="D221" s="20" t="n">
        <v>11097300</v>
      </c>
      <c r="E221" s="20" t="n">
        <v>14323547</v>
      </c>
      <c r="F221" s="20" t="n">
        <v>14323547</v>
      </c>
      <c r="G221" s="17" t="n">
        <f aca="false">F221/E221%</f>
        <v>100</v>
      </c>
    </row>
    <row r="222" customFormat="false" ht="25.5" hidden="false" customHeight="false" outlineLevel="4" collapsed="false">
      <c r="A222" s="18" t="s">
        <v>48</v>
      </c>
      <c r="B222" s="19" t="s">
        <v>151</v>
      </c>
      <c r="C222" s="19" t="s">
        <v>49</v>
      </c>
      <c r="D222" s="20" t="n">
        <v>11097300</v>
      </c>
      <c r="E222" s="20" t="n">
        <v>14323547</v>
      </c>
      <c r="F222" s="20" t="n">
        <v>14323547</v>
      </c>
      <c r="G222" s="17" t="n">
        <f aca="false">F222/E222%</f>
        <v>100</v>
      </c>
    </row>
    <row r="223" customFormat="false" ht="15" hidden="true" customHeight="false" outlineLevel="5" collapsed="false">
      <c r="A223" s="18" t="s">
        <v>50</v>
      </c>
      <c r="B223" s="19" t="s">
        <v>151</v>
      </c>
      <c r="C223" s="19" t="s">
        <v>51</v>
      </c>
      <c r="D223" s="20" t="n">
        <v>11097300</v>
      </c>
      <c r="E223" s="20" t="n">
        <v>14323547</v>
      </c>
      <c r="F223" s="20" t="n">
        <v>14323547</v>
      </c>
      <c r="G223" s="17" t="n">
        <f aca="false">F223/E223%</f>
        <v>100</v>
      </c>
    </row>
    <row r="224" customFormat="false" ht="38.25" hidden="false" customHeight="false" outlineLevel="3" collapsed="true">
      <c r="A224" s="18" t="s">
        <v>152</v>
      </c>
      <c r="B224" s="19" t="s">
        <v>153</v>
      </c>
      <c r="C224" s="19"/>
      <c r="D224" s="20" t="n">
        <v>300000</v>
      </c>
      <c r="E224" s="20" t="n">
        <v>240000</v>
      </c>
      <c r="F224" s="20" t="n">
        <v>240000</v>
      </c>
      <c r="G224" s="17" t="n">
        <f aca="false">F224/E224%</f>
        <v>100</v>
      </c>
    </row>
    <row r="225" customFormat="false" ht="15" hidden="false" customHeight="false" outlineLevel="4" collapsed="false">
      <c r="A225" s="18" t="s">
        <v>133</v>
      </c>
      <c r="B225" s="19" t="s">
        <v>153</v>
      </c>
      <c r="C225" s="19" t="s">
        <v>134</v>
      </c>
      <c r="D225" s="20" t="n">
        <v>300000</v>
      </c>
      <c r="E225" s="20" t="n">
        <v>240000</v>
      </c>
      <c r="F225" s="20" t="n">
        <v>240000</v>
      </c>
      <c r="G225" s="17" t="n">
        <f aca="false">F225/E225%</f>
        <v>100</v>
      </c>
    </row>
    <row r="226" customFormat="false" ht="15" hidden="true" customHeight="false" outlineLevel="5" collapsed="false">
      <c r="A226" s="18" t="s">
        <v>135</v>
      </c>
      <c r="B226" s="19" t="s">
        <v>153</v>
      </c>
      <c r="C226" s="19" t="s">
        <v>136</v>
      </c>
      <c r="D226" s="20" t="n">
        <v>300000</v>
      </c>
      <c r="E226" s="20" t="n">
        <v>240000</v>
      </c>
      <c r="F226" s="20" t="n">
        <v>240000</v>
      </c>
      <c r="G226" s="17" t="n">
        <f aca="false">F226/E226%</f>
        <v>100</v>
      </c>
    </row>
    <row r="227" customFormat="false" ht="25.5" hidden="false" customHeight="false" outlineLevel="3" collapsed="true">
      <c r="A227" s="18" t="s">
        <v>110</v>
      </c>
      <c r="B227" s="19" t="s">
        <v>154</v>
      </c>
      <c r="C227" s="19"/>
      <c r="D227" s="20" t="n">
        <v>3757700</v>
      </c>
      <c r="E227" s="20" t="n">
        <v>3680825.64</v>
      </c>
      <c r="F227" s="20" t="n">
        <v>3668674.24</v>
      </c>
      <c r="G227" s="17" t="n">
        <f aca="false">F227/E227%</f>
        <v>99.6698729799111</v>
      </c>
    </row>
    <row r="228" customFormat="false" ht="51" hidden="false" customHeight="false" outlineLevel="4" collapsed="false">
      <c r="A228" s="18" t="s">
        <v>26</v>
      </c>
      <c r="B228" s="19" t="s">
        <v>154</v>
      </c>
      <c r="C228" s="19" t="s">
        <v>27</v>
      </c>
      <c r="D228" s="20" t="n">
        <v>3305000</v>
      </c>
      <c r="E228" s="20" t="n">
        <v>3221098</v>
      </c>
      <c r="F228" s="20" t="n">
        <v>3219588.43</v>
      </c>
      <c r="G228" s="17" t="n">
        <f aca="false">F228/E228%</f>
        <v>99.953134924799</v>
      </c>
    </row>
    <row r="229" customFormat="false" ht="15" hidden="true" customHeight="false" outlineLevel="5" collapsed="false">
      <c r="A229" s="18" t="s">
        <v>28</v>
      </c>
      <c r="B229" s="19" t="s">
        <v>154</v>
      </c>
      <c r="C229" s="19" t="s">
        <v>29</v>
      </c>
      <c r="D229" s="20" t="n">
        <v>3305000</v>
      </c>
      <c r="E229" s="20" t="n">
        <v>3221098</v>
      </c>
      <c r="F229" s="20" t="n">
        <v>3219588.43</v>
      </c>
      <c r="G229" s="17" t="n">
        <f aca="false">F229/E229%</f>
        <v>99.953134924799</v>
      </c>
    </row>
    <row r="230" customFormat="false" ht="25.5" hidden="false" customHeight="false" outlineLevel="4" collapsed="true">
      <c r="A230" s="18" t="s">
        <v>18</v>
      </c>
      <c r="B230" s="19" t="s">
        <v>154</v>
      </c>
      <c r="C230" s="19" t="s">
        <v>19</v>
      </c>
      <c r="D230" s="20" t="n">
        <v>447000</v>
      </c>
      <c r="E230" s="20" t="n">
        <v>459727.64</v>
      </c>
      <c r="F230" s="20" t="n">
        <v>449085.81</v>
      </c>
      <c r="G230" s="17" t="n">
        <f aca="false">F230/E230%</f>
        <v>97.6851881257346</v>
      </c>
    </row>
    <row r="231" customFormat="false" ht="25.5" hidden="true" customHeight="false" outlineLevel="5" collapsed="false">
      <c r="A231" s="18" t="s">
        <v>20</v>
      </c>
      <c r="B231" s="19" t="s">
        <v>154</v>
      </c>
      <c r="C231" s="19" t="s">
        <v>21</v>
      </c>
      <c r="D231" s="20" t="n">
        <v>447000</v>
      </c>
      <c r="E231" s="20" t="n">
        <v>459727.64</v>
      </c>
      <c r="F231" s="20" t="n">
        <v>449085.81</v>
      </c>
      <c r="G231" s="17" t="n">
        <f aca="false">F231/E231%</f>
        <v>97.6851881257346</v>
      </c>
    </row>
    <row r="232" customFormat="false" ht="15" hidden="false" customHeight="false" outlineLevel="4" collapsed="true">
      <c r="A232" s="18" t="s">
        <v>54</v>
      </c>
      <c r="B232" s="19" t="s">
        <v>154</v>
      </c>
      <c r="C232" s="19" t="s">
        <v>55</v>
      </c>
      <c r="D232" s="20" t="n">
        <v>5700</v>
      </c>
      <c r="E232" s="20" t="n">
        <v>0</v>
      </c>
      <c r="F232" s="20" t="n">
        <v>0</v>
      </c>
      <c r="G232" s="17"/>
    </row>
    <row r="233" customFormat="false" ht="15" hidden="true" customHeight="false" outlineLevel="5" collapsed="false">
      <c r="A233" s="18" t="s">
        <v>56</v>
      </c>
      <c r="B233" s="19" t="s">
        <v>154</v>
      </c>
      <c r="C233" s="19" t="s">
        <v>57</v>
      </c>
      <c r="D233" s="20" t="n">
        <v>5700</v>
      </c>
      <c r="E233" s="20" t="n">
        <v>0</v>
      </c>
      <c r="F233" s="20" t="n">
        <v>0</v>
      </c>
      <c r="G233" s="17" t="e">
        <f aca="false">F233/E233%</f>
        <v>#DIV/0!</v>
      </c>
    </row>
    <row r="234" customFormat="false" ht="25.5" hidden="false" customHeight="false" outlineLevel="3" collapsed="true">
      <c r="A234" s="18" t="s">
        <v>155</v>
      </c>
      <c r="B234" s="19" t="s">
        <v>156</v>
      </c>
      <c r="C234" s="19"/>
      <c r="D234" s="20" t="n">
        <v>4237000</v>
      </c>
      <c r="E234" s="20" t="n">
        <v>4228618</v>
      </c>
      <c r="F234" s="20" t="n">
        <v>4227735.62</v>
      </c>
      <c r="G234" s="17" t="n">
        <f aca="false">F234/E234%</f>
        <v>99.9791331352229</v>
      </c>
    </row>
    <row r="235" customFormat="false" ht="51" hidden="false" customHeight="false" outlineLevel="4" collapsed="false">
      <c r="A235" s="18" t="s">
        <v>26</v>
      </c>
      <c r="B235" s="19" t="s">
        <v>156</v>
      </c>
      <c r="C235" s="19" t="s">
        <v>27</v>
      </c>
      <c r="D235" s="20" t="n">
        <v>4237000</v>
      </c>
      <c r="E235" s="20" t="n">
        <v>4228618</v>
      </c>
      <c r="F235" s="20" t="n">
        <v>4227735.62</v>
      </c>
      <c r="G235" s="17" t="n">
        <f aca="false">F235/E235%</f>
        <v>99.9791331352229</v>
      </c>
    </row>
    <row r="236" customFormat="false" ht="15" hidden="true" customHeight="false" outlineLevel="5" collapsed="false">
      <c r="A236" s="18" t="s">
        <v>28</v>
      </c>
      <c r="B236" s="19" t="s">
        <v>156</v>
      </c>
      <c r="C236" s="19" t="s">
        <v>29</v>
      </c>
      <c r="D236" s="20" t="n">
        <v>4237000</v>
      </c>
      <c r="E236" s="20" t="n">
        <v>4228618</v>
      </c>
      <c r="F236" s="20" t="n">
        <v>4227735.62</v>
      </c>
      <c r="G236" s="17" t="n">
        <f aca="false">F236/E236%</f>
        <v>99.9791331352229</v>
      </c>
    </row>
    <row r="237" customFormat="false" ht="51" hidden="false" customHeight="false" outlineLevel="3" collapsed="true">
      <c r="A237" s="18" t="s">
        <v>157</v>
      </c>
      <c r="B237" s="19" t="s">
        <v>158</v>
      </c>
      <c r="C237" s="19"/>
      <c r="D237" s="20" t="n">
        <v>0</v>
      </c>
      <c r="E237" s="20" t="n">
        <v>5942740.66</v>
      </c>
      <c r="F237" s="20" t="n">
        <v>5938407.33</v>
      </c>
      <c r="G237" s="17" t="n">
        <f aca="false">F237/E237%</f>
        <v>99.9270819601944</v>
      </c>
    </row>
    <row r="238" customFormat="false" ht="25.5" hidden="false" customHeight="false" outlineLevel="4" collapsed="false">
      <c r="A238" s="18" t="s">
        <v>48</v>
      </c>
      <c r="B238" s="19" t="s">
        <v>158</v>
      </c>
      <c r="C238" s="19" t="s">
        <v>49</v>
      </c>
      <c r="D238" s="20" t="n">
        <v>0</v>
      </c>
      <c r="E238" s="20" t="n">
        <v>5942740.66</v>
      </c>
      <c r="F238" s="20" t="n">
        <v>5938407.33</v>
      </c>
      <c r="G238" s="17" t="n">
        <f aca="false">F238/E238%</f>
        <v>99.9270819601944</v>
      </c>
    </row>
    <row r="239" customFormat="false" ht="15" hidden="true" customHeight="false" outlineLevel="5" collapsed="false">
      <c r="A239" s="18" t="s">
        <v>50</v>
      </c>
      <c r="B239" s="19" t="s">
        <v>158</v>
      </c>
      <c r="C239" s="19" t="s">
        <v>51</v>
      </c>
      <c r="D239" s="20" t="n">
        <v>0</v>
      </c>
      <c r="E239" s="20" t="n">
        <v>5942740.66</v>
      </c>
      <c r="F239" s="20" t="n">
        <v>5938407.33</v>
      </c>
      <c r="G239" s="17" t="n">
        <f aca="false">F239/E239%</f>
        <v>99.9270819601944</v>
      </c>
    </row>
    <row r="240" customFormat="false" ht="51" hidden="false" customHeight="false" outlineLevel="3" collapsed="true">
      <c r="A240" s="18" t="s">
        <v>159</v>
      </c>
      <c r="B240" s="19" t="s">
        <v>160</v>
      </c>
      <c r="C240" s="19"/>
      <c r="D240" s="20" t="n">
        <v>0</v>
      </c>
      <c r="E240" s="20" t="n">
        <v>2603000</v>
      </c>
      <c r="F240" s="20" t="n">
        <v>2602956</v>
      </c>
      <c r="G240" s="17" t="n">
        <f aca="false">F240/E240%</f>
        <v>99.99830964272</v>
      </c>
    </row>
    <row r="241" customFormat="false" ht="51" hidden="false" customHeight="false" outlineLevel="4" collapsed="false">
      <c r="A241" s="18" t="s">
        <v>26</v>
      </c>
      <c r="B241" s="19" t="s">
        <v>160</v>
      </c>
      <c r="C241" s="19" t="s">
        <v>27</v>
      </c>
      <c r="D241" s="20" t="n">
        <v>0</v>
      </c>
      <c r="E241" s="20" t="n">
        <v>651000</v>
      </c>
      <c r="F241" s="20" t="n">
        <v>650956</v>
      </c>
      <c r="G241" s="17" t="n">
        <f aca="false">F241/E241%</f>
        <v>99.9932411674347</v>
      </c>
    </row>
    <row r="242" customFormat="false" ht="15" hidden="true" customHeight="false" outlineLevel="5" collapsed="false">
      <c r="A242" s="18" t="s">
        <v>28</v>
      </c>
      <c r="B242" s="19" t="s">
        <v>160</v>
      </c>
      <c r="C242" s="19" t="s">
        <v>29</v>
      </c>
      <c r="D242" s="20" t="n">
        <v>0</v>
      </c>
      <c r="E242" s="20" t="n">
        <v>651000</v>
      </c>
      <c r="F242" s="20" t="n">
        <v>650956</v>
      </c>
      <c r="G242" s="17" t="n">
        <f aca="false">F242/E242%</f>
        <v>99.9932411674347</v>
      </c>
    </row>
    <row r="243" customFormat="false" ht="25.5" hidden="false" customHeight="false" outlineLevel="4" collapsed="true">
      <c r="A243" s="18" t="s">
        <v>48</v>
      </c>
      <c r="B243" s="19" t="s">
        <v>160</v>
      </c>
      <c r="C243" s="19" t="s">
        <v>49</v>
      </c>
      <c r="D243" s="20" t="n">
        <v>0</v>
      </c>
      <c r="E243" s="20" t="n">
        <v>1952000</v>
      </c>
      <c r="F243" s="20" t="n">
        <v>1952000</v>
      </c>
      <c r="G243" s="17" t="n">
        <f aca="false">F243/E243%</f>
        <v>100</v>
      </c>
    </row>
    <row r="244" customFormat="false" ht="15" hidden="true" customHeight="false" outlineLevel="5" collapsed="false">
      <c r="A244" s="18" t="s">
        <v>50</v>
      </c>
      <c r="B244" s="19" t="s">
        <v>160</v>
      </c>
      <c r="C244" s="19" t="s">
        <v>51</v>
      </c>
      <c r="D244" s="20" t="n">
        <v>0</v>
      </c>
      <c r="E244" s="20" t="n">
        <v>1952000</v>
      </c>
      <c r="F244" s="20" t="n">
        <v>1952000</v>
      </c>
      <c r="G244" s="17" t="n">
        <f aca="false">F244/E244%</f>
        <v>100</v>
      </c>
    </row>
    <row r="245" customFormat="false" ht="51" hidden="false" customHeight="false" outlineLevel="3" collapsed="true">
      <c r="A245" s="18" t="s">
        <v>161</v>
      </c>
      <c r="B245" s="19" t="s">
        <v>162</v>
      </c>
      <c r="C245" s="19"/>
      <c r="D245" s="20" t="n">
        <v>0</v>
      </c>
      <c r="E245" s="20" t="n">
        <v>576000</v>
      </c>
      <c r="F245" s="20" t="n">
        <v>576000</v>
      </c>
      <c r="G245" s="17" t="n">
        <f aca="false">F245/E245%</f>
        <v>100</v>
      </c>
    </row>
    <row r="246" customFormat="false" ht="51" hidden="false" customHeight="false" outlineLevel="4" collapsed="false">
      <c r="A246" s="18" t="s">
        <v>26</v>
      </c>
      <c r="B246" s="19" t="s">
        <v>162</v>
      </c>
      <c r="C246" s="19" t="s">
        <v>27</v>
      </c>
      <c r="D246" s="20" t="n">
        <v>0</v>
      </c>
      <c r="E246" s="20" t="n">
        <v>112000</v>
      </c>
      <c r="F246" s="20" t="n">
        <v>112000</v>
      </c>
      <c r="G246" s="17" t="n">
        <f aca="false">F246/E246%</f>
        <v>100</v>
      </c>
    </row>
    <row r="247" customFormat="false" ht="15" hidden="true" customHeight="false" outlineLevel="5" collapsed="false">
      <c r="A247" s="18" t="s">
        <v>28</v>
      </c>
      <c r="B247" s="19" t="s">
        <v>162</v>
      </c>
      <c r="C247" s="19" t="s">
        <v>29</v>
      </c>
      <c r="D247" s="20" t="n">
        <v>0</v>
      </c>
      <c r="E247" s="20" t="n">
        <v>112000</v>
      </c>
      <c r="F247" s="20" t="n">
        <v>112000</v>
      </c>
      <c r="G247" s="17" t="n">
        <f aca="false">F247/E247%</f>
        <v>100</v>
      </c>
    </row>
    <row r="248" customFormat="false" ht="25.5" hidden="false" customHeight="false" outlineLevel="4" collapsed="true">
      <c r="A248" s="18" t="s">
        <v>48</v>
      </c>
      <c r="B248" s="19" t="s">
        <v>162</v>
      </c>
      <c r="C248" s="19" t="s">
        <v>49</v>
      </c>
      <c r="D248" s="20" t="n">
        <v>0</v>
      </c>
      <c r="E248" s="20" t="n">
        <v>464000</v>
      </c>
      <c r="F248" s="20" t="n">
        <v>464000</v>
      </c>
      <c r="G248" s="17" t="n">
        <f aca="false">F248/E248%</f>
        <v>100</v>
      </c>
    </row>
    <row r="249" customFormat="false" ht="15" hidden="true" customHeight="false" outlineLevel="5" collapsed="false">
      <c r="A249" s="18" t="s">
        <v>50</v>
      </c>
      <c r="B249" s="19" t="s">
        <v>162</v>
      </c>
      <c r="C249" s="19" t="s">
        <v>51</v>
      </c>
      <c r="D249" s="20" t="n">
        <v>0</v>
      </c>
      <c r="E249" s="20" t="n">
        <v>464000</v>
      </c>
      <c r="F249" s="20" t="n">
        <v>464000</v>
      </c>
      <c r="G249" s="17" t="n">
        <f aca="false">F249/E249%</f>
        <v>100</v>
      </c>
    </row>
    <row r="250" customFormat="false" ht="51" hidden="false" customHeight="false" outlineLevel="3" collapsed="true">
      <c r="A250" s="18" t="s">
        <v>163</v>
      </c>
      <c r="B250" s="19" t="s">
        <v>164</v>
      </c>
      <c r="C250" s="19"/>
      <c r="D250" s="20" t="n">
        <v>0</v>
      </c>
      <c r="E250" s="20" t="n">
        <v>1898023</v>
      </c>
      <c r="F250" s="20" t="n">
        <v>1898023</v>
      </c>
      <c r="G250" s="17" t="n">
        <f aca="false">F250/E250%</f>
        <v>100</v>
      </c>
    </row>
    <row r="251" customFormat="false" ht="51" hidden="false" customHeight="false" outlineLevel="4" collapsed="false">
      <c r="A251" s="18" t="s">
        <v>26</v>
      </c>
      <c r="B251" s="19" t="s">
        <v>164</v>
      </c>
      <c r="C251" s="19" t="s">
        <v>27</v>
      </c>
      <c r="D251" s="20" t="n">
        <v>0</v>
      </c>
      <c r="E251" s="20" t="n">
        <v>214219</v>
      </c>
      <c r="F251" s="20" t="n">
        <v>214219</v>
      </c>
      <c r="G251" s="17" t="n">
        <f aca="false">F251/E251%</f>
        <v>100</v>
      </c>
    </row>
    <row r="252" customFormat="false" ht="15" hidden="true" customHeight="false" outlineLevel="5" collapsed="false">
      <c r="A252" s="18" t="s">
        <v>28</v>
      </c>
      <c r="B252" s="19" t="s">
        <v>164</v>
      </c>
      <c r="C252" s="19" t="s">
        <v>29</v>
      </c>
      <c r="D252" s="20" t="n">
        <v>0</v>
      </c>
      <c r="E252" s="20" t="n">
        <v>214219</v>
      </c>
      <c r="F252" s="20" t="n">
        <v>214219</v>
      </c>
      <c r="G252" s="17" t="n">
        <f aca="false">F252/E252%</f>
        <v>100</v>
      </c>
    </row>
    <row r="253" customFormat="false" ht="25.5" hidden="false" customHeight="false" outlineLevel="4" collapsed="true">
      <c r="A253" s="18" t="s">
        <v>48</v>
      </c>
      <c r="B253" s="19" t="s">
        <v>164</v>
      </c>
      <c r="C253" s="19" t="s">
        <v>49</v>
      </c>
      <c r="D253" s="20" t="n">
        <v>0</v>
      </c>
      <c r="E253" s="20" t="n">
        <v>1683804</v>
      </c>
      <c r="F253" s="20" t="n">
        <v>1683804</v>
      </c>
      <c r="G253" s="17" t="n">
        <f aca="false">F253/E253%</f>
        <v>100</v>
      </c>
    </row>
    <row r="254" customFormat="false" ht="15" hidden="true" customHeight="false" outlineLevel="5" collapsed="false">
      <c r="A254" s="18" t="s">
        <v>50</v>
      </c>
      <c r="B254" s="19" t="s">
        <v>164</v>
      </c>
      <c r="C254" s="19" t="s">
        <v>51</v>
      </c>
      <c r="D254" s="20" t="n">
        <v>0</v>
      </c>
      <c r="E254" s="20" t="n">
        <v>1683804</v>
      </c>
      <c r="F254" s="20" t="n">
        <v>1683804</v>
      </c>
      <c r="G254" s="17" t="n">
        <f aca="false">F254/E254%</f>
        <v>100</v>
      </c>
    </row>
    <row r="255" customFormat="false" ht="51" hidden="false" customHeight="false" outlineLevel="3" collapsed="true">
      <c r="A255" s="18" t="s">
        <v>165</v>
      </c>
      <c r="B255" s="19" t="s">
        <v>166</v>
      </c>
      <c r="C255" s="19"/>
      <c r="D255" s="20" t="n">
        <v>0</v>
      </c>
      <c r="E255" s="20" t="n">
        <v>645500</v>
      </c>
      <c r="F255" s="20" t="n">
        <v>645500</v>
      </c>
      <c r="G255" s="17" t="n">
        <f aca="false">F255/E255%</f>
        <v>100</v>
      </c>
    </row>
    <row r="256" customFormat="false" ht="51" hidden="false" customHeight="false" outlineLevel="4" collapsed="false">
      <c r="A256" s="18" t="s">
        <v>26</v>
      </c>
      <c r="B256" s="19" t="s">
        <v>166</v>
      </c>
      <c r="C256" s="19" t="s">
        <v>27</v>
      </c>
      <c r="D256" s="20" t="n">
        <v>0</v>
      </c>
      <c r="E256" s="20" t="n">
        <v>130000</v>
      </c>
      <c r="F256" s="20" t="n">
        <v>130000</v>
      </c>
      <c r="G256" s="17" t="n">
        <f aca="false">F256/E256%</f>
        <v>100</v>
      </c>
    </row>
    <row r="257" customFormat="false" ht="15" hidden="true" customHeight="false" outlineLevel="5" collapsed="false">
      <c r="A257" s="18" t="s">
        <v>28</v>
      </c>
      <c r="B257" s="19" t="s">
        <v>166</v>
      </c>
      <c r="C257" s="19" t="s">
        <v>29</v>
      </c>
      <c r="D257" s="20" t="n">
        <v>0</v>
      </c>
      <c r="E257" s="20" t="n">
        <v>130000</v>
      </c>
      <c r="F257" s="20" t="n">
        <v>130000</v>
      </c>
      <c r="G257" s="17" t="n">
        <f aca="false">F257/E257%</f>
        <v>100</v>
      </c>
    </row>
    <row r="258" customFormat="false" ht="25.5" hidden="false" customHeight="false" outlineLevel="4" collapsed="true">
      <c r="A258" s="18" t="s">
        <v>48</v>
      </c>
      <c r="B258" s="19" t="s">
        <v>166</v>
      </c>
      <c r="C258" s="19" t="s">
        <v>49</v>
      </c>
      <c r="D258" s="20" t="n">
        <v>0</v>
      </c>
      <c r="E258" s="20" t="n">
        <v>515500</v>
      </c>
      <c r="F258" s="20" t="n">
        <v>515500</v>
      </c>
      <c r="G258" s="17" t="n">
        <f aca="false">F258/E258%</f>
        <v>100</v>
      </c>
    </row>
    <row r="259" customFormat="false" ht="15" hidden="true" customHeight="false" outlineLevel="5" collapsed="false">
      <c r="A259" s="18" t="s">
        <v>50</v>
      </c>
      <c r="B259" s="19" t="s">
        <v>166</v>
      </c>
      <c r="C259" s="19" t="s">
        <v>51</v>
      </c>
      <c r="D259" s="20" t="n">
        <v>0</v>
      </c>
      <c r="E259" s="20" t="n">
        <v>515500</v>
      </c>
      <c r="F259" s="20" t="n">
        <v>515500</v>
      </c>
      <c r="G259" s="17" t="n">
        <f aca="false">F259/E259%</f>
        <v>100</v>
      </c>
    </row>
    <row r="260" customFormat="false" ht="51" hidden="false" customHeight="false" outlineLevel="3" collapsed="true">
      <c r="A260" s="18" t="s">
        <v>167</v>
      </c>
      <c r="B260" s="19" t="s">
        <v>168</v>
      </c>
      <c r="C260" s="19"/>
      <c r="D260" s="20" t="n">
        <v>0</v>
      </c>
      <c r="E260" s="20" t="n">
        <v>921748</v>
      </c>
      <c r="F260" s="20" t="n">
        <v>921748</v>
      </c>
      <c r="G260" s="17" t="n">
        <f aca="false">F260/E260%</f>
        <v>100</v>
      </c>
    </row>
    <row r="261" customFormat="false" ht="51" hidden="false" customHeight="false" outlineLevel="4" collapsed="false">
      <c r="A261" s="18" t="s">
        <v>26</v>
      </c>
      <c r="B261" s="19" t="s">
        <v>168</v>
      </c>
      <c r="C261" s="19" t="s">
        <v>27</v>
      </c>
      <c r="D261" s="20" t="n">
        <v>0</v>
      </c>
      <c r="E261" s="20" t="n">
        <v>56179</v>
      </c>
      <c r="F261" s="20" t="n">
        <v>56179</v>
      </c>
      <c r="G261" s="17" t="n">
        <f aca="false">F261/E261%</f>
        <v>100</v>
      </c>
    </row>
    <row r="262" customFormat="false" ht="15" hidden="true" customHeight="false" outlineLevel="5" collapsed="false">
      <c r="A262" s="18" t="s">
        <v>28</v>
      </c>
      <c r="B262" s="19" t="s">
        <v>168</v>
      </c>
      <c r="C262" s="19" t="s">
        <v>29</v>
      </c>
      <c r="D262" s="20" t="n">
        <v>0</v>
      </c>
      <c r="E262" s="20" t="n">
        <v>56179</v>
      </c>
      <c r="F262" s="20" t="n">
        <v>56179</v>
      </c>
      <c r="G262" s="17" t="n">
        <f aca="false">F262/E262%</f>
        <v>100</v>
      </c>
    </row>
    <row r="263" customFormat="false" ht="25.5" hidden="false" customHeight="false" outlineLevel="4" collapsed="true">
      <c r="A263" s="18" t="s">
        <v>48</v>
      </c>
      <c r="B263" s="19" t="s">
        <v>168</v>
      </c>
      <c r="C263" s="19" t="s">
        <v>49</v>
      </c>
      <c r="D263" s="20" t="n">
        <v>0</v>
      </c>
      <c r="E263" s="20" t="n">
        <v>865569</v>
      </c>
      <c r="F263" s="20" t="n">
        <v>865569</v>
      </c>
      <c r="G263" s="17" t="n">
        <f aca="false">F263/E263%</f>
        <v>100</v>
      </c>
    </row>
    <row r="264" customFormat="false" ht="15" hidden="true" customHeight="false" outlineLevel="5" collapsed="false">
      <c r="A264" s="18" t="s">
        <v>50</v>
      </c>
      <c r="B264" s="19" t="s">
        <v>168</v>
      </c>
      <c r="C264" s="19" t="s">
        <v>51</v>
      </c>
      <c r="D264" s="20" t="n">
        <v>0</v>
      </c>
      <c r="E264" s="20" t="n">
        <v>865569</v>
      </c>
      <c r="F264" s="20" t="n">
        <v>865569</v>
      </c>
      <c r="G264" s="17" t="n">
        <f aca="false">F264/E264%</f>
        <v>100</v>
      </c>
    </row>
    <row r="265" customFormat="false" ht="51" hidden="false" customHeight="false" outlineLevel="3" collapsed="true">
      <c r="A265" s="18" t="s">
        <v>169</v>
      </c>
      <c r="B265" s="19" t="s">
        <v>170</v>
      </c>
      <c r="C265" s="19"/>
      <c r="D265" s="20" t="n">
        <v>0</v>
      </c>
      <c r="E265" s="20" t="n">
        <v>1057920</v>
      </c>
      <c r="F265" s="20" t="n">
        <v>1057920</v>
      </c>
      <c r="G265" s="17" t="n">
        <f aca="false">F265/E265%</f>
        <v>100</v>
      </c>
    </row>
    <row r="266" customFormat="false" ht="51" hidden="false" customHeight="false" outlineLevel="4" collapsed="false">
      <c r="A266" s="18" t="s">
        <v>26</v>
      </c>
      <c r="B266" s="19" t="s">
        <v>170</v>
      </c>
      <c r="C266" s="19" t="s">
        <v>27</v>
      </c>
      <c r="D266" s="20" t="n">
        <v>0</v>
      </c>
      <c r="E266" s="20" t="n">
        <v>102776</v>
      </c>
      <c r="F266" s="20" t="n">
        <v>102776</v>
      </c>
      <c r="G266" s="17" t="n">
        <f aca="false">F266/E266%</f>
        <v>100</v>
      </c>
    </row>
    <row r="267" customFormat="false" ht="15" hidden="true" customHeight="false" outlineLevel="5" collapsed="false">
      <c r="A267" s="18" t="s">
        <v>28</v>
      </c>
      <c r="B267" s="19" t="s">
        <v>170</v>
      </c>
      <c r="C267" s="19" t="s">
        <v>29</v>
      </c>
      <c r="D267" s="20" t="n">
        <v>0</v>
      </c>
      <c r="E267" s="20" t="n">
        <v>102776</v>
      </c>
      <c r="F267" s="20" t="n">
        <v>102776</v>
      </c>
      <c r="G267" s="17" t="n">
        <f aca="false">F267/E267%</f>
        <v>100</v>
      </c>
    </row>
    <row r="268" customFormat="false" ht="25.5" hidden="false" customHeight="false" outlineLevel="4" collapsed="true">
      <c r="A268" s="18" t="s">
        <v>48</v>
      </c>
      <c r="B268" s="19" t="s">
        <v>170</v>
      </c>
      <c r="C268" s="19" t="s">
        <v>49</v>
      </c>
      <c r="D268" s="20" t="n">
        <v>0</v>
      </c>
      <c r="E268" s="20" t="n">
        <v>955144</v>
      </c>
      <c r="F268" s="20" t="n">
        <v>955144</v>
      </c>
      <c r="G268" s="17" t="n">
        <f aca="false">F268/E268%</f>
        <v>100</v>
      </c>
    </row>
    <row r="269" customFormat="false" ht="15" hidden="true" customHeight="false" outlineLevel="5" collapsed="false">
      <c r="A269" s="18" t="s">
        <v>50</v>
      </c>
      <c r="B269" s="19" t="s">
        <v>170</v>
      </c>
      <c r="C269" s="19" t="s">
        <v>51</v>
      </c>
      <c r="D269" s="20" t="n">
        <v>0</v>
      </c>
      <c r="E269" s="20" t="n">
        <v>955144</v>
      </c>
      <c r="F269" s="20" t="n">
        <v>955144</v>
      </c>
      <c r="G269" s="17" t="n">
        <f aca="false">F269/E269%</f>
        <v>100</v>
      </c>
    </row>
    <row r="270" customFormat="false" ht="38.25" hidden="false" customHeight="false" outlineLevel="3" collapsed="true">
      <c r="A270" s="18" t="s">
        <v>171</v>
      </c>
      <c r="B270" s="19" t="s">
        <v>172</v>
      </c>
      <c r="C270" s="19"/>
      <c r="D270" s="20" t="n">
        <v>0</v>
      </c>
      <c r="E270" s="20" t="n">
        <v>100000</v>
      </c>
      <c r="F270" s="20" t="n">
        <v>100000</v>
      </c>
      <c r="G270" s="17" t="n">
        <f aca="false">F270/E270%</f>
        <v>100</v>
      </c>
    </row>
    <row r="271" customFormat="false" ht="25.5" hidden="false" customHeight="false" outlineLevel="4" collapsed="false">
      <c r="A271" s="18" t="s">
        <v>48</v>
      </c>
      <c r="B271" s="19" t="s">
        <v>172</v>
      </c>
      <c r="C271" s="19" t="s">
        <v>49</v>
      </c>
      <c r="D271" s="20" t="n">
        <v>0</v>
      </c>
      <c r="E271" s="20" t="n">
        <v>100000</v>
      </c>
      <c r="F271" s="20" t="n">
        <v>100000</v>
      </c>
      <c r="G271" s="17" t="n">
        <f aca="false">F271/E271%</f>
        <v>100</v>
      </c>
    </row>
    <row r="272" customFormat="false" ht="15" hidden="true" customHeight="false" outlineLevel="5" collapsed="false">
      <c r="A272" s="18" t="s">
        <v>50</v>
      </c>
      <c r="B272" s="19" t="s">
        <v>172</v>
      </c>
      <c r="C272" s="19" t="s">
        <v>51</v>
      </c>
      <c r="D272" s="20" t="n">
        <v>0</v>
      </c>
      <c r="E272" s="20" t="n">
        <v>100000</v>
      </c>
      <c r="F272" s="20" t="n">
        <v>100000</v>
      </c>
      <c r="G272" s="17" t="n">
        <f aca="false">F272/E272%</f>
        <v>100</v>
      </c>
    </row>
    <row r="273" customFormat="false" ht="76.5" hidden="false" customHeight="false" outlineLevel="3" collapsed="true">
      <c r="A273" s="18" t="s">
        <v>173</v>
      </c>
      <c r="B273" s="19" t="s">
        <v>174</v>
      </c>
      <c r="C273" s="19"/>
      <c r="D273" s="20" t="n">
        <v>6060606</v>
      </c>
      <c r="E273" s="20" t="n">
        <v>0</v>
      </c>
      <c r="F273" s="20" t="n">
        <v>0</v>
      </c>
      <c r="G273" s="17"/>
    </row>
    <row r="274" customFormat="false" ht="25.5" hidden="false" customHeight="false" outlineLevel="4" collapsed="false">
      <c r="A274" s="18" t="s">
        <v>48</v>
      </c>
      <c r="B274" s="19" t="s">
        <v>174</v>
      </c>
      <c r="C274" s="19" t="s">
        <v>49</v>
      </c>
      <c r="D274" s="20" t="n">
        <v>6060606</v>
      </c>
      <c r="E274" s="20" t="n">
        <v>0</v>
      </c>
      <c r="F274" s="20" t="n">
        <v>0</v>
      </c>
      <c r="G274" s="17"/>
    </row>
    <row r="275" customFormat="false" ht="15" hidden="true" customHeight="false" outlineLevel="5" collapsed="false">
      <c r="A275" s="18" t="s">
        <v>50</v>
      </c>
      <c r="B275" s="19" t="s">
        <v>174</v>
      </c>
      <c r="C275" s="19" t="s">
        <v>51</v>
      </c>
      <c r="D275" s="20" t="n">
        <v>6060606</v>
      </c>
      <c r="E275" s="20" t="n">
        <v>0</v>
      </c>
      <c r="F275" s="20" t="n">
        <v>0</v>
      </c>
      <c r="G275" s="17" t="e">
        <f aca="false">F275/E275%</f>
        <v>#DIV/0!</v>
      </c>
    </row>
    <row r="276" customFormat="false" ht="38.25" hidden="false" customHeight="false" outlineLevel="1" collapsed="true">
      <c r="A276" s="18" t="s">
        <v>175</v>
      </c>
      <c r="B276" s="19" t="s">
        <v>176</v>
      </c>
      <c r="C276" s="19"/>
      <c r="D276" s="20" t="n">
        <v>2034895</v>
      </c>
      <c r="E276" s="20" t="n">
        <v>2887301</v>
      </c>
      <c r="F276" s="20" t="n">
        <v>2784096.47</v>
      </c>
      <c r="G276" s="17" t="n">
        <f aca="false">F276/E276%</f>
        <v>96.4255708012431</v>
      </c>
    </row>
    <row r="277" customFormat="false" ht="25.5" hidden="false" customHeight="false" outlineLevel="2" collapsed="false">
      <c r="A277" s="18" t="s">
        <v>177</v>
      </c>
      <c r="B277" s="19" t="s">
        <v>178</v>
      </c>
      <c r="C277" s="19"/>
      <c r="D277" s="20" t="n">
        <v>2034895</v>
      </c>
      <c r="E277" s="20" t="n">
        <v>2887301</v>
      </c>
      <c r="F277" s="20" t="n">
        <v>2784096.47</v>
      </c>
      <c r="G277" s="17" t="n">
        <f aca="false">F277/E277%</f>
        <v>96.4255708012431</v>
      </c>
    </row>
    <row r="278" customFormat="false" ht="15" hidden="false" customHeight="false" outlineLevel="3" collapsed="false">
      <c r="A278" s="18" t="s">
        <v>85</v>
      </c>
      <c r="B278" s="19" t="s">
        <v>179</v>
      </c>
      <c r="C278" s="19"/>
      <c r="D278" s="20" t="n">
        <v>625000</v>
      </c>
      <c r="E278" s="20" t="n">
        <v>1477406</v>
      </c>
      <c r="F278" s="20" t="n">
        <v>1374201.47</v>
      </c>
      <c r="G278" s="17" t="n">
        <f aca="false">F278/E278%</f>
        <v>93.014477401608</v>
      </c>
    </row>
    <row r="279" customFormat="false" ht="51" hidden="false" customHeight="false" outlineLevel="4" collapsed="false">
      <c r="A279" s="18" t="s">
        <v>26</v>
      </c>
      <c r="B279" s="19" t="s">
        <v>179</v>
      </c>
      <c r="C279" s="19" t="s">
        <v>27</v>
      </c>
      <c r="D279" s="20" t="n">
        <v>625000</v>
      </c>
      <c r="E279" s="20" t="n">
        <v>792023</v>
      </c>
      <c r="F279" s="20" t="n">
        <v>688818.47</v>
      </c>
      <c r="G279" s="17" t="n">
        <f aca="false">F279/E279%</f>
        <v>86.9695034108858</v>
      </c>
    </row>
    <row r="280" customFormat="false" ht="25.5" hidden="true" customHeight="false" outlineLevel="5" collapsed="false">
      <c r="A280" s="18" t="s">
        <v>87</v>
      </c>
      <c r="B280" s="19" t="s">
        <v>179</v>
      </c>
      <c r="C280" s="19" t="s">
        <v>88</v>
      </c>
      <c r="D280" s="20" t="n">
        <v>625000</v>
      </c>
      <c r="E280" s="20" t="n">
        <v>792023</v>
      </c>
      <c r="F280" s="20" t="n">
        <v>688818.47</v>
      </c>
      <c r="G280" s="17" t="n">
        <f aca="false">F280/E280%</f>
        <v>86.9695034108858</v>
      </c>
    </row>
    <row r="281" customFormat="false" ht="25.5" hidden="false" customHeight="false" outlineLevel="4" collapsed="true">
      <c r="A281" s="18" t="s">
        <v>18</v>
      </c>
      <c r="B281" s="19" t="s">
        <v>179</v>
      </c>
      <c r="C281" s="19" t="s">
        <v>19</v>
      </c>
      <c r="D281" s="20" t="n">
        <v>0</v>
      </c>
      <c r="E281" s="20" t="n">
        <v>685383</v>
      </c>
      <c r="F281" s="20" t="n">
        <v>685383</v>
      </c>
      <c r="G281" s="17" t="n">
        <f aca="false">F281/E281%</f>
        <v>100</v>
      </c>
    </row>
    <row r="282" customFormat="false" ht="25.5" hidden="true" customHeight="false" outlineLevel="5" collapsed="false">
      <c r="A282" s="18" t="s">
        <v>20</v>
      </c>
      <c r="B282" s="19" t="s">
        <v>179</v>
      </c>
      <c r="C282" s="19" t="s">
        <v>21</v>
      </c>
      <c r="D282" s="20" t="n">
        <v>0</v>
      </c>
      <c r="E282" s="20" t="n">
        <v>685383</v>
      </c>
      <c r="F282" s="20" t="n">
        <v>685383</v>
      </c>
      <c r="G282" s="17" t="n">
        <f aca="false">F282/E282%</f>
        <v>100</v>
      </c>
    </row>
    <row r="283" customFormat="false" ht="25.5" hidden="false" customHeight="false" outlineLevel="3" collapsed="true">
      <c r="A283" s="18" t="s">
        <v>180</v>
      </c>
      <c r="B283" s="19" t="s">
        <v>181</v>
      </c>
      <c r="C283" s="19"/>
      <c r="D283" s="20" t="n">
        <v>1409895</v>
      </c>
      <c r="E283" s="20" t="n">
        <v>1409895</v>
      </c>
      <c r="F283" s="20" t="n">
        <v>1409895</v>
      </c>
      <c r="G283" s="17" t="n">
        <f aca="false">F283/E283%</f>
        <v>100</v>
      </c>
    </row>
    <row r="284" customFormat="false" ht="51" hidden="false" customHeight="false" outlineLevel="4" collapsed="false">
      <c r="A284" s="18" t="s">
        <v>26</v>
      </c>
      <c r="B284" s="19" t="s">
        <v>181</v>
      </c>
      <c r="C284" s="19" t="s">
        <v>27</v>
      </c>
      <c r="D284" s="20" t="n">
        <v>1008292</v>
      </c>
      <c r="E284" s="20" t="n">
        <v>1206057.01</v>
      </c>
      <c r="F284" s="20" t="n">
        <v>1206057.01</v>
      </c>
      <c r="G284" s="17" t="n">
        <f aca="false">F284/E284%</f>
        <v>100</v>
      </c>
    </row>
    <row r="285" customFormat="false" ht="25.5" hidden="true" customHeight="false" outlineLevel="5" collapsed="false">
      <c r="A285" s="18" t="s">
        <v>87</v>
      </c>
      <c r="B285" s="19" t="s">
        <v>181</v>
      </c>
      <c r="C285" s="19" t="s">
        <v>88</v>
      </c>
      <c r="D285" s="20" t="n">
        <v>1008292</v>
      </c>
      <c r="E285" s="20" t="n">
        <v>1206057.01</v>
      </c>
      <c r="F285" s="20" t="n">
        <v>1206057.01</v>
      </c>
      <c r="G285" s="17" t="n">
        <f aca="false">F285/E285%</f>
        <v>100</v>
      </c>
    </row>
    <row r="286" customFormat="false" ht="25.5" hidden="false" customHeight="false" outlineLevel="4" collapsed="true">
      <c r="A286" s="18" t="s">
        <v>18</v>
      </c>
      <c r="B286" s="19" t="s">
        <v>181</v>
      </c>
      <c r="C286" s="19" t="s">
        <v>19</v>
      </c>
      <c r="D286" s="20" t="n">
        <v>401603</v>
      </c>
      <c r="E286" s="20" t="n">
        <v>203837.99</v>
      </c>
      <c r="F286" s="20" t="n">
        <v>203837.99</v>
      </c>
      <c r="G286" s="17" t="n">
        <f aca="false">F286/E286%</f>
        <v>100</v>
      </c>
    </row>
    <row r="287" customFormat="false" ht="25.5" hidden="true" customHeight="false" outlineLevel="5" collapsed="false">
      <c r="A287" s="18" t="s">
        <v>20</v>
      </c>
      <c r="B287" s="19" t="s">
        <v>181</v>
      </c>
      <c r="C287" s="19" t="s">
        <v>21</v>
      </c>
      <c r="D287" s="20" t="n">
        <v>401603</v>
      </c>
      <c r="E287" s="20" t="n">
        <v>203837.99</v>
      </c>
      <c r="F287" s="20" t="n">
        <v>203837.99</v>
      </c>
      <c r="G287" s="17" t="n">
        <f aca="false">F287/E287%</f>
        <v>100</v>
      </c>
    </row>
    <row r="288" customFormat="false" ht="51" hidden="false" customHeight="false" outlineLevel="0" collapsed="true">
      <c r="A288" s="14" t="s">
        <v>182</v>
      </c>
      <c r="B288" s="15" t="s">
        <v>183</v>
      </c>
      <c r="C288" s="15"/>
      <c r="D288" s="16" t="n">
        <v>34947500</v>
      </c>
      <c r="E288" s="16" t="n">
        <v>38479337.03</v>
      </c>
      <c r="F288" s="16" t="n">
        <v>37703697.36</v>
      </c>
      <c r="G288" s="17" t="n">
        <f aca="false">F288/E288%</f>
        <v>97.9842696629745</v>
      </c>
    </row>
    <row r="289" customFormat="false" ht="25.5" hidden="false" customHeight="false" outlineLevel="1" collapsed="false">
      <c r="A289" s="18" t="s">
        <v>184</v>
      </c>
      <c r="B289" s="19" t="s">
        <v>185</v>
      </c>
      <c r="C289" s="19"/>
      <c r="D289" s="20" t="n">
        <v>34947500</v>
      </c>
      <c r="E289" s="20" t="n">
        <v>38479337.03</v>
      </c>
      <c r="F289" s="20" t="n">
        <v>37703697.36</v>
      </c>
      <c r="G289" s="17" t="n">
        <f aca="false">F289/E289%</f>
        <v>97.9842696629745</v>
      </c>
    </row>
    <row r="290" customFormat="false" ht="15" hidden="false" customHeight="false" outlineLevel="3" collapsed="false">
      <c r="A290" s="18" t="s">
        <v>85</v>
      </c>
      <c r="B290" s="19" t="s">
        <v>186</v>
      </c>
      <c r="C290" s="19"/>
      <c r="D290" s="20" t="n">
        <v>2305500</v>
      </c>
      <c r="E290" s="20" t="n">
        <v>2006405.08</v>
      </c>
      <c r="F290" s="20" t="n">
        <v>2002391.97</v>
      </c>
      <c r="G290" s="17" t="n">
        <f aca="false">F290/E290%</f>
        <v>99.7999850558592</v>
      </c>
    </row>
    <row r="291" customFormat="false" ht="51" hidden="false" customHeight="false" outlineLevel="4" collapsed="false">
      <c r="A291" s="18" t="s">
        <v>26</v>
      </c>
      <c r="B291" s="19" t="s">
        <v>186</v>
      </c>
      <c r="C291" s="19" t="s">
        <v>27</v>
      </c>
      <c r="D291" s="20" t="n">
        <v>2115000</v>
      </c>
      <c r="E291" s="20" t="n">
        <v>1748537.08</v>
      </c>
      <c r="F291" s="20" t="n">
        <v>1748536.97</v>
      </c>
      <c r="G291" s="17" t="n">
        <f aca="false">F291/E291%</f>
        <v>99.9999937090267</v>
      </c>
    </row>
    <row r="292" customFormat="false" ht="15" hidden="true" customHeight="false" outlineLevel="5" collapsed="false">
      <c r="A292" s="18" t="s">
        <v>28</v>
      </c>
      <c r="B292" s="19" t="s">
        <v>186</v>
      </c>
      <c r="C292" s="19" t="s">
        <v>29</v>
      </c>
      <c r="D292" s="20" t="n">
        <v>600</v>
      </c>
      <c r="E292" s="20" t="n">
        <v>0</v>
      </c>
      <c r="F292" s="20" t="n">
        <v>0</v>
      </c>
      <c r="G292" s="17" t="e">
        <f aca="false">F292/E292%</f>
        <v>#DIV/0!</v>
      </c>
    </row>
    <row r="293" customFormat="false" ht="25.5" hidden="true" customHeight="false" outlineLevel="5" collapsed="false">
      <c r="A293" s="18" t="s">
        <v>87</v>
      </c>
      <c r="B293" s="19" t="s">
        <v>186</v>
      </c>
      <c r="C293" s="19" t="s">
        <v>88</v>
      </c>
      <c r="D293" s="20" t="n">
        <v>2114400</v>
      </c>
      <c r="E293" s="20" t="n">
        <v>1748537.08</v>
      </c>
      <c r="F293" s="20" t="n">
        <v>1748536.97</v>
      </c>
      <c r="G293" s="17" t="n">
        <f aca="false">F293/E293%</f>
        <v>99.9999937090267</v>
      </c>
    </row>
    <row r="294" customFormat="false" ht="25.5" hidden="false" customHeight="false" outlineLevel="4" collapsed="true">
      <c r="A294" s="18" t="s">
        <v>18</v>
      </c>
      <c r="B294" s="19" t="s">
        <v>186</v>
      </c>
      <c r="C294" s="19" t="s">
        <v>19</v>
      </c>
      <c r="D294" s="20" t="n">
        <v>160500</v>
      </c>
      <c r="E294" s="20" t="n">
        <v>257868</v>
      </c>
      <c r="F294" s="20" t="n">
        <v>253855</v>
      </c>
      <c r="G294" s="17" t="n">
        <f aca="false">F294/E294%</f>
        <v>98.4437774365179</v>
      </c>
    </row>
    <row r="295" customFormat="false" ht="25.5" hidden="true" customHeight="false" outlineLevel="5" collapsed="false">
      <c r="A295" s="18" t="s">
        <v>20</v>
      </c>
      <c r="B295" s="19" t="s">
        <v>186</v>
      </c>
      <c r="C295" s="19" t="s">
        <v>21</v>
      </c>
      <c r="D295" s="20" t="n">
        <v>160500</v>
      </c>
      <c r="E295" s="20" t="n">
        <v>257868</v>
      </c>
      <c r="F295" s="20" t="n">
        <v>253855</v>
      </c>
      <c r="G295" s="17" t="n">
        <f aca="false">F295/E295%</f>
        <v>98.4437774365179</v>
      </c>
    </row>
    <row r="296" customFormat="false" ht="15" hidden="false" customHeight="false" outlineLevel="4" collapsed="true">
      <c r="A296" s="18" t="s">
        <v>54</v>
      </c>
      <c r="B296" s="19" t="s">
        <v>186</v>
      </c>
      <c r="C296" s="19" t="s">
        <v>55</v>
      </c>
      <c r="D296" s="20" t="n">
        <v>30000</v>
      </c>
      <c r="E296" s="20" t="n">
        <v>0</v>
      </c>
      <c r="F296" s="20" t="n">
        <v>0</v>
      </c>
      <c r="G296" s="17"/>
    </row>
    <row r="297" customFormat="false" ht="15" hidden="true" customHeight="false" outlineLevel="5" collapsed="false">
      <c r="A297" s="18" t="s">
        <v>56</v>
      </c>
      <c r="B297" s="19" t="s">
        <v>186</v>
      </c>
      <c r="C297" s="19" t="s">
        <v>57</v>
      </c>
      <c r="D297" s="20" t="n">
        <v>30000</v>
      </c>
      <c r="E297" s="20" t="n">
        <v>0</v>
      </c>
      <c r="F297" s="20" t="n">
        <v>0</v>
      </c>
      <c r="G297" s="17" t="e">
        <f aca="false">F297/E297%</f>
        <v>#DIV/0!</v>
      </c>
    </row>
    <row r="298" customFormat="false" ht="25.5" hidden="false" customHeight="false" outlineLevel="2" collapsed="true">
      <c r="A298" s="18" t="s">
        <v>187</v>
      </c>
      <c r="B298" s="19" t="s">
        <v>188</v>
      </c>
      <c r="C298" s="19"/>
      <c r="D298" s="20" t="n">
        <v>950000</v>
      </c>
      <c r="E298" s="20" t="n">
        <v>1027700</v>
      </c>
      <c r="F298" s="20" t="n">
        <v>1024540</v>
      </c>
      <c r="G298" s="17" t="n">
        <f aca="false">F298/E298%</f>
        <v>99.6925172715773</v>
      </c>
    </row>
    <row r="299" customFormat="false" ht="25.5" hidden="false" customHeight="false" outlineLevel="3" collapsed="false">
      <c r="A299" s="18" t="s">
        <v>189</v>
      </c>
      <c r="B299" s="19" t="s">
        <v>190</v>
      </c>
      <c r="C299" s="19"/>
      <c r="D299" s="20" t="n">
        <v>950000</v>
      </c>
      <c r="E299" s="20" t="n">
        <v>1027700</v>
      </c>
      <c r="F299" s="20" t="n">
        <v>1024540</v>
      </c>
      <c r="G299" s="17" t="n">
        <f aca="false">F299/E299%</f>
        <v>99.6925172715773</v>
      </c>
    </row>
    <row r="300" customFormat="false" ht="25.5" hidden="false" customHeight="false" outlineLevel="4" collapsed="false">
      <c r="A300" s="18" t="s">
        <v>18</v>
      </c>
      <c r="B300" s="19" t="s">
        <v>190</v>
      </c>
      <c r="C300" s="19" t="s">
        <v>19</v>
      </c>
      <c r="D300" s="20" t="n">
        <v>950000</v>
      </c>
      <c r="E300" s="20" t="n">
        <v>1027700</v>
      </c>
      <c r="F300" s="20" t="n">
        <v>1024540</v>
      </c>
      <c r="G300" s="17" t="n">
        <f aca="false">F300/E300%</f>
        <v>99.6925172715773</v>
      </c>
    </row>
    <row r="301" customFormat="false" ht="25.5" hidden="true" customHeight="false" outlineLevel="5" collapsed="false">
      <c r="A301" s="18" t="s">
        <v>20</v>
      </c>
      <c r="B301" s="19" t="s">
        <v>190</v>
      </c>
      <c r="C301" s="19" t="s">
        <v>21</v>
      </c>
      <c r="D301" s="20" t="n">
        <v>950000</v>
      </c>
      <c r="E301" s="20" t="n">
        <v>1027700</v>
      </c>
      <c r="F301" s="20" t="n">
        <v>1024540</v>
      </c>
      <c r="G301" s="17" t="n">
        <f aca="false">F301/E301%</f>
        <v>99.6925172715773</v>
      </c>
    </row>
    <row r="302" customFormat="false" ht="25.5" hidden="false" customHeight="false" outlineLevel="2" collapsed="true">
      <c r="A302" s="18" t="s">
        <v>191</v>
      </c>
      <c r="B302" s="19" t="s">
        <v>192</v>
      </c>
      <c r="C302" s="19"/>
      <c r="D302" s="20" t="n">
        <v>31692000</v>
      </c>
      <c r="E302" s="20" t="n">
        <v>35445231.95</v>
      </c>
      <c r="F302" s="20" t="n">
        <v>34676765.39</v>
      </c>
      <c r="G302" s="17" t="n">
        <f aca="false">F302/E302%</f>
        <v>97.8319606961974</v>
      </c>
    </row>
    <row r="303" customFormat="false" ht="25.5" hidden="false" customHeight="false" outlineLevel="3" collapsed="false">
      <c r="A303" s="18" t="s">
        <v>193</v>
      </c>
      <c r="B303" s="19" t="s">
        <v>194</v>
      </c>
      <c r="C303" s="19"/>
      <c r="D303" s="20" t="n">
        <v>31592000</v>
      </c>
      <c r="E303" s="20" t="n">
        <v>35204431.95</v>
      </c>
      <c r="F303" s="20" t="n">
        <v>34436415.39</v>
      </c>
      <c r="G303" s="17" t="n">
        <f aca="false">F303/E303%</f>
        <v>97.8184094517111</v>
      </c>
    </row>
    <row r="304" customFormat="false" ht="51" hidden="false" customHeight="false" outlineLevel="4" collapsed="false">
      <c r="A304" s="18" t="s">
        <v>26</v>
      </c>
      <c r="B304" s="19" t="s">
        <v>194</v>
      </c>
      <c r="C304" s="19" t="s">
        <v>27</v>
      </c>
      <c r="D304" s="20" t="n">
        <v>20517000</v>
      </c>
      <c r="E304" s="20" t="n">
        <v>24207231.95</v>
      </c>
      <c r="F304" s="20" t="n">
        <v>24201966.16</v>
      </c>
      <c r="G304" s="17" t="n">
        <f aca="false">F304/E304%</f>
        <v>99.9782470378651</v>
      </c>
    </row>
    <row r="305" customFormat="false" ht="15" hidden="true" customHeight="false" outlineLevel="5" collapsed="false">
      <c r="A305" s="18" t="s">
        <v>28</v>
      </c>
      <c r="B305" s="19" t="s">
        <v>194</v>
      </c>
      <c r="C305" s="19" t="s">
        <v>29</v>
      </c>
      <c r="D305" s="20" t="n">
        <v>20517000</v>
      </c>
      <c r="E305" s="20" t="n">
        <v>24207231.95</v>
      </c>
      <c r="F305" s="20" t="n">
        <v>24201966.16</v>
      </c>
      <c r="G305" s="17" t="n">
        <f aca="false">F305/E305%</f>
        <v>99.9782470378651</v>
      </c>
    </row>
    <row r="306" customFormat="false" ht="25.5" hidden="false" customHeight="false" outlineLevel="4" collapsed="true">
      <c r="A306" s="18" t="s">
        <v>18</v>
      </c>
      <c r="B306" s="19" t="s">
        <v>194</v>
      </c>
      <c r="C306" s="19" t="s">
        <v>19</v>
      </c>
      <c r="D306" s="20" t="n">
        <v>10907000</v>
      </c>
      <c r="E306" s="20" t="n">
        <v>10857500</v>
      </c>
      <c r="F306" s="20" t="n">
        <v>10096471.71</v>
      </c>
      <c r="G306" s="17" t="n">
        <f aca="false">F306/E306%</f>
        <v>92.9907594750173</v>
      </c>
    </row>
    <row r="307" customFormat="false" ht="25.5" hidden="true" customHeight="false" outlineLevel="5" collapsed="false">
      <c r="A307" s="18" t="s">
        <v>20</v>
      </c>
      <c r="B307" s="19" t="s">
        <v>194</v>
      </c>
      <c r="C307" s="19" t="s">
        <v>21</v>
      </c>
      <c r="D307" s="20" t="n">
        <v>10907000</v>
      </c>
      <c r="E307" s="20" t="n">
        <v>10857500</v>
      </c>
      <c r="F307" s="20" t="n">
        <v>10096471.71</v>
      </c>
      <c r="G307" s="17" t="n">
        <f aca="false">F307/E307%</f>
        <v>92.9907594750173</v>
      </c>
    </row>
    <row r="308" customFormat="false" ht="15" hidden="false" customHeight="false" outlineLevel="4" collapsed="true">
      <c r="A308" s="18" t="s">
        <v>54</v>
      </c>
      <c r="B308" s="19" t="s">
        <v>194</v>
      </c>
      <c r="C308" s="19" t="s">
        <v>55</v>
      </c>
      <c r="D308" s="20" t="n">
        <v>168000</v>
      </c>
      <c r="E308" s="20" t="n">
        <v>139700</v>
      </c>
      <c r="F308" s="20" t="n">
        <v>137977.52</v>
      </c>
      <c r="G308" s="17" t="n">
        <f aca="false">F308/E308%</f>
        <v>98.7670150322119</v>
      </c>
    </row>
    <row r="309" customFormat="false" ht="15" hidden="true" customHeight="false" outlineLevel="5" collapsed="false">
      <c r="A309" s="18" t="s">
        <v>56</v>
      </c>
      <c r="B309" s="19" t="s">
        <v>194</v>
      </c>
      <c r="C309" s="19" t="s">
        <v>57</v>
      </c>
      <c r="D309" s="20" t="n">
        <v>168000</v>
      </c>
      <c r="E309" s="20" t="n">
        <v>139700</v>
      </c>
      <c r="F309" s="20" t="n">
        <v>137977.52</v>
      </c>
      <c r="G309" s="17" t="n">
        <f aca="false">F309/E309%</f>
        <v>98.7670150322119</v>
      </c>
    </row>
    <row r="310" customFormat="false" ht="25.5" hidden="false" customHeight="false" outlineLevel="3" collapsed="true">
      <c r="A310" s="18" t="s">
        <v>195</v>
      </c>
      <c r="B310" s="19" t="s">
        <v>196</v>
      </c>
      <c r="C310" s="19"/>
      <c r="D310" s="20" t="n">
        <v>100000</v>
      </c>
      <c r="E310" s="20" t="n">
        <v>240800</v>
      </c>
      <c r="F310" s="20" t="n">
        <v>240350</v>
      </c>
      <c r="G310" s="17" t="n">
        <f aca="false">F310/E310%</f>
        <v>99.813122923588</v>
      </c>
    </row>
    <row r="311" customFormat="false" ht="25.5" hidden="false" customHeight="false" outlineLevel="4" collapsed="false">
      <c r="A311" s="18" t="s">
        <v>18</v>
      </c>
      <c r="B311" s="19" t="s">
        <v>196</v>
      </c>
      <c r="C311" s="19" t="s">
        <v>19</v>
      </c>
      <c r="D311" s="20" t="n">
        <v>100000</v>
      </c>
      <c r="E311" s="20" t="n">
        <v>240800</v>
      </c>
      <c r="F311" s="20" t="n">
        <v>240350</v>
      </c>
      <c r="G311" s="17" t="n">
        <f aca="false">F311/E311%</f>
        <v>99.813122923588</v>
      </c>
    </row>
    <row r="312" customFormat="false" ht="25.5" hidden="true" customHeight="false" outlineLevel="5" collapsed="false">
      <c r="A312" s="18" t="s">
        <v>20</v>
      </c>
      <c r="B312" s="19" t="s">
        <v>196</v>
      </c>
      <c r="C312" s="19" t="s">
        <v>21</v>
      </c>
      <c r="D312" s="20" t="n">
        <v>100000</v>
      </c>
      <c r="E312" s="20" t="n">
        <v>240800</v>
      </c>
      <c r="F312" s="20" t="n">
        <v>240350</v>
      </c>
      <c r="G312" s="17" t="n">
        <f aca="false">F312/E312%</f>
        <v>99.813122923588</v>
      </c>
    </row>
    <row r="313" customFormat="false" ht="38.25" hidden="false" customHeight="false" outlineLevel="0" collapsed="true">
      <c r="A313" s="14" t="s">
        <v>197</v>
      </c>
      <c r="B313" s="15" t="s">
        <v>198</v>
      </c>
      <c r="C313" s="15"/>
      <c r="D313" s="16" t="n">
        <v>29500000</v>
      </c>
      <c r="E313" s="16" t="n">
        <v>36720463.5</v>
      </c>
      <c r="F313" s="16" t="n">
        <v>25391863.6</v>
      </c>
      <c r="G313" s="17" t="n">
        <f aca="false">F313/E313%</f>
        <v>69.1490825000071</v>
      </c>
    </row>
    <row r="314" customFormat="false" ht="38.25" hidden="false" customHeight="false" outlineLevel="1" collapsed="false">
      <c r="A314" s="18" t="s">
        <v>199</v>
      </c>
      <c r="B314" s="19" t="s">
        <v>200</v>
      </c>
      <c r="C314" s="19"/>
      <c r="D314" s="20" t="n">
        <v>29500000</v>
      </c>
      <c r="E314" s="20" t="n">
        <v>36720463.5</v>
      </c>
      <c r="F314" s="20" t="n">
        <v>25391863.6</v>
      </c>
      <c r="G314" s="17" t="n">
        <f aca="false">F314/E314%</f>
        <v>69.1490825000071</v>
      </c>
    </row>
    <row r="315" customFormat="false" ht="25.5" hidden="false" customHeight="false" outlineLevel="2" collapsed="false">
      <c r="A315" s="18" t="s">
        <v>201</v>
      </c>
      <c r="B315" s="19" t="s">
        <v>202</v>
      </c>
      <c r="C315" s="19"/>
      <c r="D315" s="20" t="n">
        <v>29500000</v>
      </c>
      <c r="E315" s="20" t="n">
        <v>36720463.5</v>
      </c>
      <c r="F315" s="20" t="n">
        <v>25391863.6</v>
      </c>
      <c r="G315" s="17" t="n">
        <f aca="false">F315/E315%</f>
        <v>69.1490825000071</v>
      </c>
    </row>
    <row r="316" customFormat="false" ht="38.25" hidden="false" customHeight="false" outlineLevel="3" collapsed="false">
      <c r="A316" s="18" t="s">
        <v>203</v>
      </c>
      <c r="B316" s="19" t="s">
        <v>204</v>
      </c>
      <c r="C316" s="19"/>
      <c r="D316" s="20" t="n">
        <v>27000000</v>
      </c>
      <c r="E316" s="20" t="n">
        <v>27386128.96</v>
      </c>
      <c r="F316" s="20" t="n">
        <v>16498648.58</v>
      </c>
      <c r="G316" s="17" t="n">
        <f aca="false">F316/E316%</f>
        <v>60.2445442512077</v>
      </c>
    </row>
    <row r="317" customFormat="false" ht="25.5" hidden="false" customHeight="false" outlineLevel="4" collapsed="false">
      <c r="A317" s="18" t="s">
        <v>18</v>
      </c>
      <c r="B317" s="19" t="s">
        <v>204</v>
      </c>
      <c r="C317" s="19" t="s">
        <v>19</v>
      </c>
      <c r="D317" s="20" t="n">
        <v>21635616</v>
      </c>
      <c r="E317" s="20" t="n">
        <v>20077860.98</v>
      </c>
      <c r="F317" s="20" t="n">
        <v>9190380.6</v>
      </c>
      <c r="G317" s="17" t="n">
        <f aca="false">F317/E317%</f>
        <v>45.7737037284736</v>
      </c>
    </row>
    <row r="318" customFormat="false" ht="25.5" hidden="true" customHeight="false" outlineLevel="5" collapsed="false">
      <c r="A318" s="18" t="s">
        <v>20</v>
      </c>
      <c r="B318" s="19" t="s">
        <v>204</v>
      </c>
      <c r="C318" s="19" t="s">
        <v>21</v>
      </c>
      <c r="D318" s="20" t="n">
        <v>21635616</v>
      </c>
      <c r="E318" s="20" t="n">
        <v>20077860.98</v>
      </c>
      <c r="F318" s="20" t="n">
        <v>9190380.6</v>
      </c>
      <c r="G318" s="17" t="n">
        <f aca="false">F318/E318%</f>
        <v>45.7737037284736</v>
      </c>
    </row>
    <row r="319" customFormat="false" ht="15" hidden="false" customHeight="false" outlineLevel="4" collapsed="true">
      <c r="A319" s="18" t="s">
        <v>133</v>
      </c>
      <c r="B319" s="19" t="s">
        <v>204</v>
      </c>
      <c r="C319" s="19" t="s">
        <v>134</v>
      </c>
      <c r="D319" s="20" t="n">
        <v>5364384</v>
      </c>
      <c r="E319" s="20" t="n">
        <v>7308267.98</v>
      </c>
      <c r="F319" s="20" t="n">
        <v>7308267.98</v>
      </c>
      <c r="G319" s="17" t="n">
        <f aca="false">F319/E319%</f>
        <v>100</v>
      </c>
    </row>
    <row r="320" customFormat="false" ht="15" hidden="true" customHeight="false" outlineLevel="5" collapsed="false">
      <c r="A320" s="18" t="s">
        <v>135</v>
      </c>
      <c r="B320" s="19" t="s">
        <v>204</v>
      </c>
      <c r="C320" s="19" t="s">
        <v>136</v>
      </c>
      <c r="D320" s="20" t="n">
        <v>5364384</v>
      </c>
      <c r="E320" s="20" t="n">
        <v>7308267.98</v>
      </c>
      <c r="F320" s="20" t="n">
        <v>7308267.98</v>
      </c>
      <c r="G320" s="17" t="n">
        <f aca="false">F320/E320%</f>
        <v>100</v>
      </c>
    </row>
    <row r="321" customFormat="false" ht="38.25" hidden="false" customHeight="false" outlineLevel="3" collapsed="true">
      <c r="A321" s="18" t="s">
        <v>205</v>
      </c>
      <c r="B321" s="19" t="s">
        <v>206</v>
      </c>
      <c r="C321" s="19"/>
      <c r="D321" s="20" t="n">
        <v>2500000</v>
      </c>
      <c r="E321" s="20" t="n">
        <v>9334334.54</v>
      </c>
      <c r="F321" s="20" t="n">
        <v>8893215.02</v>
      </c>
      <c r="G321" s="17" t="n">
        <f aca="false">F321/E321%</f>
        <v>95.2742263724351</v>
      </c>
    </row>
    <row r="322" customFormat="false" ht="25.5" hidden="false" customHeight="false" outlineLevel="4" collapsed="false">
      <c r="A322" s="18" t="s">
        <v>18</v>
      </c>
      <c r="B322" s="19" t="s">
        <v>206</v>
      </c>
      <c r="C322" s="19" t="s">
        <v>19</v>
      </c>
      <c r="D322" s="20" t="n">
        <v>2500000</v>
      </c>
      <c r="E322" s="20" t="n">
        <v>3812601.24</v>
      </c>
      <c r="F322" s="20" t="n">
        <v>3393215.02</v>
      </c>
      <c r="G322" s="17" t="n">
        <f aca="false">F322/E322%</f>
        <v>88.9999978072713</v>
      </c>
    </row>
    <row r="323" customFormat="false" ht="25.5" hidden="true" customHeight="false" outlineLevel="5" collapsed="false">
      <c r="A323" s="18" t="s">
        <v>20</v>
      </c>
      <c r="B323" s="19" t="s">
        <v>206</v>
      </c>
      <c r="C323" s="19" t="s">
        <v>21</v>
      </c>
      <c r="D323" s="20" t="n">
        <v>2500000</v>
      </c>
      <c r="E323" s="20" t="n">
        <v>3812601.24</v>
      </c>
      <c r="F323" s="20" t="n">
        <v>3393215.02</v>
      </c>
      <c r="G323" s="17" t="n">
        <f aca="false">F323/E323%</f>
        <v>88.9999978072713</v>
      </c>
    </row>
    <row r="324" customFormat="false" ht="25.5" hidden="false" customHeight="false" outlineLevel="4" collapsed="true">
      <c r="A324" s="18" t="s">
        <v>98</v>
      </c>
      <c r="B324" s="19" t="s">
        <v>206</v>
      </c>
      <c r="C324" s="19" t="s">
        <v>99</v>
      </c>
      <c r="D324" s="20" t="n">
        <v>0</v>
      </c>
      <c r="E324" s="20" t="n">
        <v>5521733.3</v>
      </c>
      <c r="F324" s="20" t="n">
        <v>5500000</v>
      </c>
      <c r="G324" s="17" t="n">
        <f aca="false">F324/E324%</f>
        <v>99.6064043875498</v>
      </c>
    </row>
    <row r="325" customFormat="false" ht="15" hidden="true" customHeight="false" outlineLevel="5" collapsed="false">
      <c r="A325" s="18" t="s">
        <v>100</v>
      </c>
      <c r="B325" s="19" t="s">
        <v>206</v>
      </c>
      <c r="C325" s="19" t="s">
        <v>101</v>
      </c>
      <c r="D325" s="20" t="n">
        <v>0</v>
      </c>
      <c r="E325" s="20" t="n">
        <v>5521733.3</v>
      </c>
      <c r="F325" s="20" t="n">
        <v>5500000</v>
      </c>
      <c r="G325" s="17" t="n">
        <f aca="false">F325/E325%</f>
        <v>99.6064043875498</v>
      </c>
    </row>
    <row r="326" customFormat="false" ht="51" hidden="false" customHeight="false" outlineLevel="0" collapsed="true">
      <c r="A326" s="14" t="s">
        <v>207</v>
      </c>
      <c r="B326" s="15" t="s">
        <v>208</v>
      </c>
      <c r="C326" s="15"/>
      <c r="D326" s="16" t="n">
        <v>2000000</v>
      </c>
      <c r="E326" s="16" t="n">
        <v>14465820.6</v>
      </c>
      <c r="F326" s="16" t="n">
        <v>14216409.9</v>
      </c>
      <c r="G326" s="17" t="n">
        <f aca="false">F326/E326%</f>
        <v>98.2758620689655</v>
      </c>
    </row>
    <row r="327" customFormat="false" ht="38.25" hidden="false" customHeight="false" outlineLevel="2" collapsed="false">
      <c r="A327" s="18" t="s">
        <v>209</v>
      </c>
      <c r="B327" s="19" t="s">
        <v>210</v>
      </c>
      <c r="C327" s="19"/>
      <c r="D327" s="20" t="n">
        <v>2000000</v>
      </c>
      <c r="E327" s="20" t="n">
        <v>14465820.6</v>
      </c>
      <c r="F327" s="20" t="n">
        <v>14216409.9</v>
      </c>
      <c r="G327" s="17" t="n">
        <f aca="false">F327/E327%</f>
        <v>98.2758620689655</v>
      </c>
    </row>
    <row r="328" customFormat="false" ht="38.25" hidden="false" customHeight="false" outlineLevel="3" collapsed="false">
      <c r="A328" s="18" t="s">
        <v>211</v>
      </c>
      <c r="B328" s="19" t="s">
        <v>212</v>
      </c>
      <c r="C328" s="19"/>
      <c r="D328" s="20" t="n">
        <v>2000000</v>
      </c>
      <c r="E328" s="20" t="n">
        <v>0</v>
      </c>
      <c r="F328" s="20" t="n">
        <v>0</v>
      </c>
      <c r="G328" s="17"/>
    </row>
    <row r="329" customFormat="false" ht="15" hidden="false" customHeight="false" outlineLevel="4" collapsed="false">
      <c r="A329" s="18" t="s">
        <v>32</v>
      </c>
      <c r="B329" s="19" t="s">
        <v>212</v>
      </c>
      <c r="C329" s="19" t="s">
        <v>33</v>
      </c>
      <c r="D329" s="20" t="n">
        <v>1000000</v>
      </c>
      <c r="E329" s="20" t="n">
        <v>0</v>
      </c>
      <c r="F329" s="20" t="n">
        <v>0</v>
      </c>
      <c r="G329" s="17"/>
    </row>
    <row r="330" customFormat="false" ht="25.5" hidden="true" customHeight="false" outlineLevel="5" collapsed="false">
      <c r="A330" s="18" t="s">
        <v>213</v>
      </c>
      <c r="B330" s="19" t="s">
        <v>212</v>
      </c>
      <c r="C330" s="19" t="s">
        <v>214</v>
      </c>
      <c r="D330" s="20" t="n">
        <v>1000000</v>
      </c>
      <c r="E330" s="20" t="n">
        <v>0</v>
      </c>
      <c r="F330" s="20" t="n">
        <v>0</v>
      </c>
      <c r="G330" s="17" t="e">
        <f aca="false">F330/E330%</f>
        <v>#DIV/0!</v>
      </c>
    </row>
    <row r="331" customFormat="false" ht="15" hidden="false" customHeight="false" outlineLevel="4" collapsed="true">
      <c r="A331" s="18" t="s">
        <v>133</v>
      </c>
      <c r="B331" s="19" t="s">
        <v>212</v>
      </c>
      <c r="C331" s="19" t="s">
        <v>134</v>
      </c>
      <c r="D331" s="20" t="n">
        <v>1000000</v>
      </c>
      <c r="E331" s="20" t="n">
        <v>0</v>
      </c>
      <c r="F331" s="20" t="n">
        <v>0</v>
      </c>
      <c r="G331" s="17"/>
    </row>
    <row r="332" customFormat="false" ht="15" hidden="true" customHeight="false" outlineLevel="5" collapsed="false">
      <c r="A332" s="18" t="s">
        <v>135</v>
      </c>
      <c r="B332" s="19" t="s">
        <v>212</v>
      </c>
      <c r="C332" s="19" t="s">
        <v>136</v>
      </c>
      <c r="D332" s="20" t="n">
        <v>1000000</v>
      </c>
      <c r="E332" s="20" t="n">
        <v>0</v>
      </c>
      <c r="F332" s="20" t="n">
        <v>0</v>
      </c>
      <c r="G332" s="17" t="e">
        <f aca="false">F332/E332%</f>
        <v>#DIV/0!</v>
      </c>
    </row>
    <row r="333" customFormat="false" ht="25.5" hidden="false" customHeight="false" outlineLevel="3" collapsed="true">
      <c r="A333" s="18" t="s">
        <v>215</v>
      </c>
      <c r="B333" s="19" t="s">
        <v>216</v>
      </c>
      <c r="C333" s="19"/>
      <c r="D333" s="20" t="n">
        <v>0</v>
      </c>
      <c r="E333" s="20" t="n">
        <v>13717588.5</v>
      </c>
      <c r="F333" s="20" t="n">
        <v>13468177.8</v>
      </c>
      <c r="G333" s="17" t="n">
        <f aca="false">F333/E333%</f>
        <v>98.1818181818182</v>
      </c>
    </row>
    <row r="334" customFormat="false" ht="15" hidden="false" customHeight="false" outlineLevel="4" collapsed="false">
      <c r="A334" s="18" t="s">
        <v>32</v>
      </c>
      <c r="B334" s="19" t="s">
        <v>216</v>
      </c>
      <c r="C334" s="19" t="s">
        <v>33</v>
      </c>
      <c r="D334" s="20" t="n">
        <v>0</v>
      </c>
      <c r="E334" s="20" t="n">
        <v>13717588.5</v>
      </c>
      <c r="F334" s="20" t="n">
        <v>13468177.8</v>
      </c>
      <c r="G334" s="17" t="n">
        <f aca="false">F334/E334%</f>
        <v>98.1818181818182</v>
      </c>
    </row>
    <row r="335" customFormat="false" ht="25.5" hidden="true" customHeight="false" outlineLevel="5" collapsed="false">
      <c r="A335" s="18" t="s">
        <v>213</v>
      </c>
      <c r="B335" s="19" t="s">
        <v>216</v>
      </c>
      <c r="C335" s="19" t="s">
        <v>214</v>
      </c>
      <c r="D335" s="20" t="n">
        <v>0</v>
      </c>
      <c r="E335" s="20" t="n">
        <v>13717588.5</v>
      </c>
      <c r="F335" s="20" t="n">
        <v>13468177.8</v>
      </c>
      <c r="G335" s="17" t="n">
        <f aca="false">F335/E335%</f>
        <v>98.1818181818182</v>
      </c>
    </row>
    <row r="336" customFormat="false" ht="15" hidden="false" customHeight="false" outlineLevel="3" collapsed="true">
      <c r="A336" s="18" t="s">
        <v>217</v>
      </c>
      <c r="B336" s="19" t="s">
        <v>218</v>
      </c>
      <c r="C336" s="19"/>
      <c r="D336" s="20" t="n">
        <v>0</v>
      </c>
      <c r="E336" s="20" t="n">
        <v>748232.1</v>
      </c>
      <c r="F336" s="20" t="n">
        <v>748232.1</v>
      </c>
      <c r="G336" s="17" t="n">
        <f aca="false">F336/E336%</f>
        <v>100</v>
      </c>
    </row>
    <row r="337" customFormat="false" ht="15" hidden="false" customHeight="false" outlineLevel="4" collapsed="false">
      <c r="A337" s="18" t="s">
        <v>32</v>
      </c>
      <c r="B337" s="19" t="s">
        <v>218</v>
      </c>
      <c r="C337" s="19" t="s">
        <v>33</v>
      </c>
      <c r="D337" s="20" t="n">
        <v>0</v>
      </c>
      <c r="E337" s="20" t="n">
        <v>748232.1</v>
      </c>
      <c r="F337" s="20" t="n">
        <v>748232.1</v>
      </c>
      <c r="G337" s="17" t="n">
        <f aca="false">F337/E337%</f>
        <v>100</v>
      </c>
    </row>
    <row r="338" customFormat="false" ht="25.5" hidden="true" customHeight="false" outlineLevel="5" collapsed="false">
      <c r="A338" s="18" t="s">
        <v>213</v>
      </c>
      <c r="B338" s="19" t="s">
        <v>218</v>
      </c>
      <c r="C338" s="19" t="s">
        <v>214</v>
      </c>
      <c r="D338" s="20" t="n">
        <v>0</v>
      </c>
      <c r="E338" s="20" t="n">
        <v>748232.1</v>
      </c>
      <c r="F338" s="20" t="n">
        <v>748232.1</v>
      </c>
      <c r="G338" s="17" t="n">
        <f aca="false">F338/E338%</f>
        <v>100</v>
      </c>
    </row>
    <row r="339" customFormat="false" ht="38.25" hidden="false" customHeight="false" outlineLevel="0" collapsed="true">
      <c r="A339" s="14" t="s">
        <v>219</v>
      </c>
      <c r="B339" s="15" t="s">
        <v>220</v>
      </c>
      <c r="C339" s="15"/>
      <c r="D339" s="16" t="n">
        <v>400000</v>
      </c>
      <c r="E339" s="16" t="n">
        <v>399298.25</v>
      </c>
      <c r="F339" s="16" t="n">
        <v>397526.29</v>
      </c>
      <c r="G339" s="17" t="n">
        <f aca="false">F339/E339%</f>
        <v>99.5562314635739</v>
      </c>
    </row>
    <row r="340" customFormat="false" ht="25.5" hidden="false" customHeight="false" outlineLevel="2" collapsed="false">
      <c r="A340" s="18" t="s">
        <v>221</v>
      </c>
      <c r="B340" s="19" t="s">
        <v>222</v>
      </c>
      <c r="C340" s="19"/>
      <c r="D340" s="20" t="n">
        <v>400000</v>
      </c>
      <c r="E340" s="20" t="n">
        <v>399298.25</v>
      </c>
      <c r="F340" s="20" t="n">
        <v>397526.29</v>
      </c>
      <c r="G340" s="17" t="n">
        <f aca="false">F340/E340%</f>
        <v>99.5562314635739</v>
      </c>
    </row>
    <row r="341" customFormat="false" ht="15" hidden="false" customHeight="false" outlineLevel="3" collapsed="false">
      <c r="A341" s="18" t="s">
        <v>223</v>
      </c>
      <c r="B341" s="19" t="s">
        <v>224</v>
      </c>
      <c r="C341" s="19"/>
      <c r="D341" s="20" t="n">
        <v>400000</v>
      </c>
      <c r="E341" s="20" t="n">
        <v>399298.25</v>
      </c>
      <c r="F341" s="20" t="n">
        <v>397526.29</v>
      </c>
      <c r="G341" s="17" t="n">
        <f aca="false">F341/E341%</f>
        <v>99.5562314635739</v>
      </c>
    </row>
    <row r="342" customFormat="false" ht="25.5" hidden="false" customHeight="false" outlineLevel="4" collapsed="false">
      <c r="A342" s="18" t="s">
        <v>18</v>
      </c>
      <c r="B342" s="19" t="s">
        <v>224</v>
      </c>
      <c r="C342" s="19" t="s">
        <v>19</v>
      </c>
      <c r="D342" s="20" t="n">
        <v>180000</v>
      </c>
      <c r="E342" s="20" t="n">
        <v>115061.25</v>
      </c>
      <c r="F342" s="20" t="n">
        <v>113293.36</v>
      </c>
      <c r="G342" s="17" t="n">
        <f aca="false">F342/E342%</f>
        <v>98.4635226890026</v>
      </c>
    </row>
    <row r="343" customFormat="false" ht="25.5" hidden="true" customHeight="false" outlineLevel="5" collapsed="false">
      <c r="A343" s="18" t="s">
        <v>20</v>
      </c>
      <c r="B343" s="19" t="s">
        <v>224</v>
      </c>
      <c r="C343" s="19" t="s">
        <v>21</v>
      </c>
      <c r="D343" s="20" t="n">
        <v>180000</v>
      </c>
      <c r="E343" s="20" t="n">
        <v>115061.25</v>
      </c>
      <c r="F343" s="20" t="n">
        <v>113293.36</v>
      </c>
      <c r="G343" s="17" t="n">
        <f aca="false">F343/E343%</f>
        <v>98.4635226890026</v>
      </c>
    </row>
    <row r="344" customFormat="false" ht="25.5" hidden="false" customHeight="false" outlineLevel="4" collapsed="true">
      <c r="A344" s="18" t="s">
        <v>48</v>
      </c>
      <c r="B344" s="19" t="s">
        <v>224</v>
      </c>
      <c r="C344" s="19" t="s">
        <v>49</v>
      </c>
      <c r="D344" s="20" t="n">
        <v>220000</v>
      </c>
      <c r="E344" s="20" t="n">
        <v>284237</v>
      </c>
      <c r="F344" s="20" t="n">
        <v>284232.93</v>
      </c>
      <c r="G344" s="17" t="n">
        <f aca="false">F344/E344%</f>
        <v>99.9985680963421</v>
      </c>
    </row>
    <row r="345" customFormat="false" ht="15" hidden="true" customHeight="false" outlineLevel="5" collapsed="false">
      <c r="A345" s="18" t="s">
        <v>50</v>
      </c>
      <c r="B345" s="19" t="s">
        <v>224</v>
      </c>
      <c r="C345" s="19" t="s">
        <v>51</v>
      </c>
      <c r="D345" s="20" t="n">
        <v>220000</v>
      </c>
      <c r="E345" s="20" t="n">
        <v>284237</v>
      </c>
      <c r="F345" s="20" t="n">
        <v>284232.93</v>
      </c>
      <c r="G345" s="17" t="n">
        <f aca="false">F345/E345%</f>
        <v>99.9985680963421</v>
      </c>
    </row>
    <row r="346" customFormat="false" ht="51" hidden="false" customHeight="false" outlineLevel="0" collapsed="true">
      <c r="A346" s="14" t="s">
        <v>225</v>
      </c>
      <c r="B346" s="15" t="s">
        <v>226</v>
      </c>
      <c r="C346" s="15"/>
      <c r="D346" s="16" t="n">
        <v>300000</v>
      </c>
      <c r="E346" s="16" t="n">
        <v>1348689.14</v>
      </c>
      <c r="F346" s="16" t="n">
        <v>1348689.14</v>
      </c>
      <c r="G346" s="17" t="n">
        <f aca="false">F346/E346%</f>
        <v>100</v>
      </c>
    </row>
    <row r="347" customFormat="false" ht="38.25" hidden="false" customHeight="false" outlineLevel="2" collapsed="false">
      <c r="A347" s="18" t="s">
        <v>227</v>
      </c>
      <c r="B347" s="19" t="s">
        <v>228</v>
      </c>
      <c r="C347" s="19"/>
      <c r="D347" s="20" t="n">
        <v>300000</v>
      </c>
      <c r="E347" s="20" t="n">
        <v>1348689.14</v>
      </c>
      <c r="F347" s="20" t="n">
        <v>1348689.14</v>
      </c>
      <c r="G347" s="17" t="n">
        <f aca="false">F347/E347%</f>
        <v>100</v>
      </c>
    </row>
    <row r="348" customFormat="false" ht="25.5" hidden="false" customHeight="false" outlineLevel="3" collapsed="false">
      <c r="A348" s="18" t="s">
        <v>229</v>
      </c>
      <c r="B348" s="19" t="s">
        <v>230</v>
      </c>
      <c r="C348" s="19"/>
      <c r="D348" s="20" t="n">
        <v>300000</v>
      </c>
      <c r="E348" s="20" t="n">
        <v>300000</v>
      </c>
      <c r="F348" s="20" t="n">
        <v>300000</v>
      </c>
      <c r="G348" s="17" t="n">
        <f aca="false">F348/E348%</f>
        <v>100</v>
      </c>
    </row>
    <row r="349" customFormat="false" ht="15" hidden="false" customHeight="false" outlineLevel="4" collapsed="false">
      <c r="A349" s="18" t="s">
        <v>54</v>
      </c>
      <c r="B349" s="19" t="s">
        <v>230</v>
      </c>
      <c r="C349" s="19" t="s">
        <v>55</v>
      </c>
      <c r="D349" s="20" t="n">
        <v>300000</v>
      </c>
      <c r="E349" s="20" t="n">
        <v>300000</v>
      </c>
      <c r="F349" s="20" t="n">
        <v>300000</v>
      </c>
      <c r="G349" s="17" t="n">
        <f aca="false">F349/E349%</f>
        <v>100</v>
      </c>
    </row>
    <row r="350" customFormat="false" ht="38.25" hidden="true" customHeight="false" outlineLevel="5" collapsed="false">
      <c r="A350" s="18" t="s">
        <v>231</v>
      </c>
      <c r="B350" s="19" t="s">
        <v>230</v>
      </c>
      <c r="C350" s="19" t="s">
        <v>232</v>
      </c>
      <c r="D350" s="20" t="n">
        <v>300000</v>
      </c>
      <c r="E350" s="20" t="n">
        <v>300000</v>
      </c>
      <c r="F350" s="20" t="n">
        <v>300000</v>
      </c>
      <c r="G350" s="17" t="n">
        <f aca="false">F350/E350%</f>
        <v>100</v>
      </c>
    </row>
    <row r="351" customFormat="false" ht="38.25" hidden="false" customHeight="false" outlineLevel="3" collapsed="true">
      <c r="A351" s="18" t="s">
        <v>233</v>
      </c>
      <c r="B351" s="19" t="s">
        <v>234</v>
      </c>
      <c r="C351" s="19"/>
      <c r="D351" s="20" t="n">
        <v>0</v>
      </c>
      <c r="E351" s="20" t="n">
        <v>1048689.14</v>
      </c>
      <c r="F351" s="20" t="n">
        <v>1048689.14</v>
      </c>
      <c r="G351" s="17" t="n">
        <f aca="false">F351/E351%</f>
        <v>100</v>
      </c>
    </row>
    <row r="352" customFormat="false" ht="15" hidden="false" customHeight="false" outlineLevel="4" collapsed="false">
      <c r="A352" s="18" t="s">
        <v>54</v>
      </c>
      <c r="B352" s="19" t="s">
        <v>234</v>
      </c>
      <c r="C352" s="19" t="s">
        <v>55</v>
      </c>
      <c r="D352" s="20" t="n">
        <v>0</v>
      </c>
      <c r="E352" s="20" t="n">
        <v>1048689.14</v>
      </c>
      <c r="F352" s="20" t="n">
        <v>1048689.14</v>
      </c>
      <c r="G352" s="17" t="n">
        <f aca="false">F352/E352%</f>
        <v>100</v>
      </c>
    </row>
    <row r="353" customFormat="false" ht="38.25" hidden="true" customHeight="false" outlineLevel="5" collapsed="false">
      <c r="A353" s="18" t="s">
        <v>231</v>
      </c>
      <c r="B353" s="19" t="s">
        <v>234</v>
      </c>
      <c r="C353" s="19" t="s">
        <v>232</v>
      </c>
      <c r="D353" s="20" t="n">
        <v>0</v>
      </c>
      <c r="E353" s="20" t="n">
        <v>1048689.14</v>
      </c>
      <c r="F353" s="20" t="n">
        <v>1048689.14</v>
      </c>
      <c r="G353" s="17" t="n">
        <f aca="false">F353/E353%</f>
        <v>100</v>
      </c>
    </row>
    <row r="354" customFormat="false" ht="63.75" hidden="false" customHeight="false" outlineLevel="0" collapsed="true">
      <c r="A354" s="14" t="s">
        <v>235</v>
      </c>
      <c r="B354" s="15" t="s">
        <v>236</v>
      </c>
      <c r="C354" s="15"/>
      <c r="D354" s="16" t="n">
        <v>10622241</v>
      </c>
      <c r="E354" s="16" t="n">
        <v>13466533.74</v>
      </c>
      <c r="F354" s="16" t="n">
        <v>13466533.74</v>
      </c>
      <c r="G354" s="17" t="n">
        <f aca="false">F354/E354%</f>
        <v>100</v>
      </c>
    </row>
    <row r="355" customFormat="false" ht="25.5" hidden="false" customHeight="false" outlineLevel="1" collapsed="false">
      <c r="A355" s="18" t="s">
        <v>237</v>
      </c>
      <c r="B355" s="19" t="s">
        <v>238</v>
      </c>
      <c r="C355" s="19"/>
      <c r="D355" s="20" t="n">
        <v>9507241</v>
      </c>
      <c r="E355" s="20" t="n">
        <v>12438333.74</v>
      </c>
      <c r="F355" s="20" t="n">
        <v>12438333.74</v>
      </c>
      <c r="G355" s="17" t="n">
        <f aca="false">F355/E355%</f>
        <v>100</v>
      </c>
    </row>
    <row r="356" customFormat="false" ht="38.25" hidden="false" customHeight="false" outlineLevel="3" collapsed="false">
      <c r="A356" s="18" t="s">
        <v>239</v>
      </c>
      <c r="B356" s="19" t="s">
        <v>240</v>
      </c>
      <c r="C356" s="19"/>
      <c r="D356" s="20" t="n">
        <v>0</v>
      </c>
      <c r="E356" s="20" t="n">
        <v>2166510.74</v>
      </c>
      <c r="F356" s="20" t="n">
        <v>2166510.74</v>
      </c>
      <c r="G356" s="17" t="n">
        <f aca="false">F356/E356%</f>
        <v>100</v>
      </c>
    </row>
    <row r="357" customFormat="false" ht="25.5" hidden="false" customHeight="false" outlineLevel="4" collapsed="false">
      <c r="A357" s="18" t="s">
        <v>98</v>
      </c>
      <c r="B357" s="19" t="s">
        <v>240</v>
      </c>
      <c r="C357" s="19" t="s">
        <v>99</v>
      </c>
      <c r="D357" s="20" t="n">
        <v>0</v>
      </c>
      <c r="E357" s="20" t="n">
        <v>2166510.74</v>
      </c>
      <c r="F357" s="20" t="n">
        <v>2166510.74</v>
      </c>
      <c r="G357" s="17" t="n">
        <f aca="false">F357/E357%</f>
        <v>100</v>
      </c>
    </row>
    <row r="358" customFormat="false" ht="15" hidden="true" customHeight="false" outlineLevel="5" collapsed="false">
      <c r="A358" s="18" t="s">
        <v>100</v>
      </c>
      <c r="B358" s="19" t="s">
        <v>240</v>
      </c>
      <c r="C358" s="19" t="s">
        <v>101</v>
      </c>
      <c r="D358" s="20" t="n">
        <v>0</v>
      </c>
      <c r="E358" s="20" t="n">
        <v>2166510.74</v>
      </c>
      <c r="F358" s="20" t="n">
        <v>2166510.74</v>
      </c>
      <c r="G358" s="17" t="n">
        <f aca="false">F358/E358%</f>
        <v>100</v>
      </c>
    </row>
    <row r="359" customFormat="false" ht="38.25" hidden="false" customHeight="false" outlineLevel="2" collapsed="true">
      <c r="A359" s="18" t="s">
        <v>241</v>
      </c>
      <c r="B359" s="19" t="s">
        <v>242</v>
      </c>
      <c r="C359" s="19"/>
      <c r="D359" s="20" t="n">
        <v>4857790</v>
      </c>
      <c r="E359" s="20" t="n">
        <v>10271823</v>
      </c>
      <c r="F359" s="20" t="n">
        <v>10271823</v>
      </c>
      <c r="G359" s="17" t="n">
        <f aca="false">F359/E359%</f>
        <v>100</v>
      </c>
    </row>
    <row r="360" customFormat="false" ht="38.25" hidden="false" customHeight="false" outlineLevel="3" collapsed="false">
      <c r="A360" s="18" t="s">
        <v>243</v>
      </c>
      <c r="B360" s="19" t="s">
        <v>244</v>
      </c>
      <c r="C360" s="19"/>
      <c r="D360" s="20" t="n">
        <v>800000</v>
      </c>
      <c r="E360" s="20" t="n">
        <v>0</v>
      </c>
      <c r="F360" s="20" t="n">
        <v>0</v>
      </c>
      <c r="G360" s="17"/>
    </row>
    <row r="361" customFormat="false" ht="15" hidden="false" customHeight="false" outlineLevel="4" collapsed="false">
      <c r="A361" s="18" t="s">
        <v>32</v>
      </c>
      <c r="B361" s="19" t="s">
        <v>244</v>
      </c>
      <c r="C361" s="19" t="s">
        <v>33</v>
      </c>
      <c r="D361" s="20" t="n">
        <v>800000</v>
      </c>
      <c r="E361" s="20" t="n">
        <v>0</v>
      </c>
      <c r="F361" s="20" t="n">
        <v>0</v>
      </c>
      <c r="G361" s="17"/>
    </row>
    <row r="362" customFormat="false" ht="25.5" hidden="true" customHeight="false" outlineLevel="5" collapsed="false">
      <c r="A362" s="18" t="s">
        <v>213</v>
      </c>
      <c r="B362" s="19" t="s">
        <v>244</v>
      </c>
      <c r="C362" s="19" t="s">
        <v>214</v>
      </c>
      <c r="D362" s="20" t="n">
        <v>800000</v>
      </c>
      <c r="E362" s="20" t="n">
        <v>0</v>
      </c>
      <c r="F362" s="20" t="n">
        <v>0</v>
      </c>
      <c r="G362" s="17" t="e">
        <f aca="false">F362/E362%</f>
        <v>#DIV/0!</v>
      </c>
    </row>
    <row r="363" customFormat="false" ht="15" hidden="false" customHeight="false" outlineLevel="3" collapsed="true">
      <c r="A363" s="18" t="s">
        <v>245</v>
      </c>
      <c r="B363" s="19" t="s">
        <v>246</v>
      </c>
      <c r="C363" s="19"/>
      <c r="D363" s="20" t="n">
        <v>4057790</v>
      </c>
      <c r="E363" s="20" t="n">
        <v>8249103</v>
      </c>
      <c r="F363" s="20" t="n">
        <v>8249103</v>
      </c>
      <c r="G363" s="17" t="n">
        <f aca="false">F363/E363%</f>
        <v>100</v>
      </c>
    </row>
    <row r="364" customFormat="false" ht="15" hidden="false" customHeight="false" outlineLevel="4" collapsed="false">
      <c r="A364" s="18" t="s">
        <v>32</v>
      </c>
      <c r="B364" s="19" t="s">
        <v>246</v>
      </c>
      <c r="C364" s="19" t="s">
        <v>33</v>
      </c>
      <c r="D364" s="20" t="n">
        <v>4057790</v>
      </c>
      <c r="E364" s="20" t="n">
        <v>8249103</v>
      </c>
      <c r="F364" s="20" t="n">
        <v>8249103</v>
      </c>
      <c r="G364" s="17" t="n">
        <f aca="false">F364/E364%</f>
        <v>100</v>
      </c>
    </row>
    <row r="365" customFormat="false" ht="25.5" hidden="true" customHeight="false" outlineLevel="5" collapsed="false">
      <c r="A365" s="18" t="s">
        <v>213</v>
      </c>
      <c r="B365" s="19" t="s">
        <v>246</v>
      </c>
      <c r="C365" s="19" t="s">
        <v>214</v>
      </c>
      <c r="D365" s="20" t="n">
        <v>4057790</v>
      </c>
      <c r="E365" s="20" t="n">
        <v>8249103</v>
      </c>
      <c r="F365" s="20" t="n">
        <v>8249103</v>
      </c>
      <c r="G365" s="17" t="n">
        <f aca="false">F365/E365%</f>
        <v>100</v>
      </c>
    </row>
    <row r="366" customFormat="false" ht="25.5" hidden="false" customHeight="false" outlineLevel="3" collapsed="true">
      <c r="A366" s="18" t="s">
        <v>247</v>
      </c>
      <c r="B366" s="19" t="s">
        <v>248</v>
      </c>
      <c r="C366" s="19"/>
      <c r="D366" s="20" t="n">
        <v>0</v>
      </c>
      <c r="E366" s="20" t="n">
        <v>2022720</v>
      </c>
      <c r="F366" s="20" t="n">
        <v>2022720</v>
      </c>
      <c r="G366" s="17" t="n">
        <f aca="false">F366/E366%</f>
        <v>100</v>
      </c>
    </row>
    <row r="367" customFormat="false" ht="15" hidden="false" customHeight="false" outlineLevel="4" collapsed="false">
      <c r="A367" s="18" t="s">
        <v>32</v>
      </c>
      <c r="B367" s="19" t="s">
        <v>248</v>
      </c>
      <c r="C367" s="19" t="s">
        <v>33</v>
      </c>
      <c r="D367" s="20" t="n">
        <v>0</v>
      </c>
      <c r="E367" s="20" t="n">
        <v>2022720</v>
      </c>
      <c r="F367" s="20" t="n">
        <v>2022720</v>
      </c>
      <c r="G367" s="17" t="n">
        <f aca="false">F367/E367%</f>
        <v>100</v>
      </c>
    </row>
    <row r="368" customFormat="false" ht="25.5" hidden="true" customHeight="false" outlineLevel="5" collapsed="false">
      <c r="A368" s="18" t="s">
        <v>213</v>
      </c>
      <c r="B368" s="19" t="s">
        <v>248</v>
      </c>
      <c r="C368" s="19" t="s">
        <v>214</v>
      </c>
      <c r="D368" s="20" t="n">
        <v>0</v>
      </c>
      <c r="E368" s="20" t="n">
        <v>2022720</v>
      </c>
      <c r="F368" s="20" t="n">
        <v>2022720</v>
      </c>
      <c r="G368" s="17" t="n">
        <f aca="false">F368/E368%</f>
        <v>100</v>
      </c>
    </row>
    <row r="369" customFormat="false" ht="25.5" hidden="false" customHeight="false" outlineLevel="2" collapsed="true">
      <c r="A369" s="18" t="s">
        <v>249</v>
      </c>
      <c r="B369" s="19" t="s">
        <v>250</v>
      </c>
      <c r="C369" s="19"/>
      <c r="D369" s="20" t="n">
        <v>4649451</v>
      </c>
      <c r="E369" s="20" t="n">
        <v>0</v>
      </c>
      <c r="F369" s="20" t="n">
        <v>0</v>
      </c>
      <c r="G369" s="17"/>
    </row>
    <row r="370" customFormat="false" ht="38.25" hidden="false" customHeight="false" outlineLevel="3" collapsed="false">
      <c r="A370" s="18" t="s">
        <v>251</v>
      </c>
      <c r="B370" s="19" t="s">
        <v>252</v>
      </c>
      <c r="C370" s="19"/>
      <c r="D370" s="20" t="n">
        <v>4649451</v>
      </c>
      <c r="E370" s="20" t="n">
        <v>0</v>
      </c>
      <c r="F370" s="20" t="n">
        <v>0</v>
      </c>
      <c r="G370" s="17"/>
    </row>
    <row r="371" customFormat="false" ht="15" hidden="false" customHeight="false" outlineLevel="4" collapsed="false">
      <c r="A371" s="18" t="s">
        <v>54</v>
      </c>
      <c r="B371" s="19" t="s">
        <v>252</v>
      </c>
      <c r="C371" s="19" t="s">
        <v>55</v>
      </c>
      <c r="D371" s="20" t="n">
        <v>4649451</v>
      </c>
      <c r="E371" s="20" t="n">
        <v>0</v>
      </c>
      <c r="F371" s="20" t="n">
        <v>0</v>
      </c>
      <c r="G371" s="17"/>
    </row>
    <row r="372" customFormat="false" ht="38.25" hidden="true" customHeight="false" outlineLevel="5" collapsed="false">
      <c r="A372" s="18" t="s">
        <v>231</v>
      </c>
      <c r="B372" s="19" t="s">
        <v>252</v>
      </c>
      <c r="C372" s="19" t="s">
        <v>232</v>
      </c>
      <c r="D372" s="20" t="n">
        <v>4649451</v>
      </c>
      <c r="E372" s="20" t="n">
        <v>0</v>
      </c>
      <c r="F372" s="20" t="n">
        <v>0</v>
      </c>
      <c r="G372" s="17" t="e">
        <f aca="false">F372/E372%</f>
        <v>#DIV/0!</v>
      </c>
    </row>
    <row r="373" customFormat="false" ht="25.5" hidden="false" customHeight="false" outlineLevel="1" collapsed="true">
      <c r="A373" s="18" t="s">
        <v>253</v>
      </c>
      <c r="B373" s="19" t="s">
        <v>254</v>
      </c>
      <c r="C373" s="19"/>
      <c r="D373" s="20" t="n">
        <v>1115000</v>
      </c>
      <c r="E373" s="20" t="n">
        <v>1028200</v>
      </c>
      <c r="F373" s="20" t="n">
        <v>1028200</v>
      </c>
      <c r="G373" s="17" t="n">
        <f aca="false">F373/E373%</f>
        <v>100</v>
      </c>
    </row>
    <row r="374" customFormat="false" ht="25.5" hidden="false" customHeight="false" outlineLevel="2" collapsed="false">
      <c r="A374" s="18" t="s">
        <v>255</v>
      </c>
      <c r="B374" s="19" t="s">
        <v>256</v>
      </c>
      <c r="C374" s="19"/>
      <c r="D374" s="20" t="n">
        <v>1115000</v>
      </c>
      <c r="E374" s="20" t="n">
        <v>1028200</v>
      </c>
      <c r="F374" s="20" t="n">
        <v>1028200</v>
      </c>
      <c r="G374" s="17" t="n">
        <f aca="false">F374/E374%</f>
        <v>100</v>
      </c>
    </row>
    <row r="375" customFormat="false" ht="25.5" hidden="false" customHeight="false" outlineLevel="3" collapsed="false">
      <c r="A375" s="18" t="s">
        <v>257</v>
      </c>
      <c r="B375" s="19" t="s">
        <v>258</v>
      </c>
      <c r="C375" s="19"/>
      <c r="D375" s="20" t="n">
        <v>115000</v>
      </c>
      <c r="E375" s="20" t="n">
        <v>28200</v>
      </c>
      <c r="F375" s="20" t="n">
        <v>28200</v>
      </c>
      <c r="G375" s="17" t="n">
        <f aca="false">F375/E375%</f>
        <v>100</v>
      </c>
    </row>
    <row r="376" customFormat="false" ht="25.5" hidden="false" customHeight="false" outlineLevel="4" collapsed="false">
      <c r="A376" s="18" t="s">
        <v>18</v>
      </c>
      <c r="B376" s="19" t="s">
        <v>258</v>
      </c>
      <c r="C376" s="19" t="s">
        <v>19</v>
      </c>
      <c r="D376" s="20" t="n">
        <v>115000</v>
      </c>
      <c r="E376" s="20" t="n">
        <v>28200</v>
      </c>
      <c r="F376" s="20" t="n">
        <v>28200</v>
      </c>
      <c r="G376" s="17" t="n">
        <f aca="false">F376/E376%</f>
        <v>100</v>
      </c>
    </row>
    <row r="377" customFormat="false" ht="25.5" hidden="true" customHeight="false" outlineLevel="5" collapsed="false">
      <c r="A377" s="18" t="s">
        <v>20</v>
      </c>
      <c r="B377" s="19" t="s">
        <v>258</v>
      </c>
      <c r="C377" s="19" t="s">
        <v>21</v>
      </c>
      <c r="D377" s="20" t="n">
        <v>115000</v>
      </c>
      <c r="E377" s="20" t="n">
        <v>28200</v>
      </c>
      <c r="F377" s="20" t="n">
        <v>28200</v>
      </c>
      <c r="G377" s="17" t="n">
        <f aca="false">F377/E377%</f>
        <v>100</v>
      </c>
    </row>
    <row r="378" customFormat="false" ht="25.5" hidden="false" customHeight="false" outlineLevel="3" collapsed="true">
      <c r="A378" s="18" t="s">
        <v>259</v>
      </c>
      <c r="B378" s="19" t="s">
        <v>260</v>
      </c>
      <c r="C378" s="19"/>
      <c r="D378" s="20" t="n">
        <v>1000000</v>
      </c>
      <c r="E378" s="20" t="n">
        <v>1000000</v>
      </c>
      <c r="F378" s="20" t="n">
        <v>1000000</v>
      </c>
      <c r="G378" s="17" t="n">
        <f aca="false">F378/E378%</f>
        <v>100</v>
      </c>
    </row>
    <row r="379" customFormat="false" ht="15" hidden="false" customHeight="false" outlineLevel="4" collapsed="false">
      <c r="A379" s="18" t="s">
        <v>54</v>
      </c>
      <c r="B379" s="19" t="s">
        <v>260</v>
      </c>
      <c r="C379" s="19" t="s">
        <v>55</v>
      </c>
      <c r="D379" s="20" t="n">
        <v>1000000</v>
      </c>
      <c r="E379" s="20" t="n">
        <v>1000000</v>
      </c>
      <c r="F379" s="20" t="n">
        <v>1000000</v>
      </c>
      <c r="G379" s="17" t="n">
        <f aca="false">F379/E379%</f>
        <v>100</v>
      </c>
    </row>
    <row r="380" customFormat="false" ht="38.25" hidden="true" customHeight="false" outlineLevel="5" collapsed="false">
      <c r="A380" s="18" t="s">
        <v>231</v>
      </c>
      <c r="B380" s="19" t="s">
        <v>260</v>
      </c>
      <c r="C380" s="19" t="s">
        <v>232</v>
      </c>
      <c r="D380" s="20" t="n">
        <v>1000000</v>
      </c>
      <c r="E380" s="20" t="n">
        <v>1000000</v>
      </c>
      <c r="F380" s="20" t="n">
        <v>1000000</v>
      </c>
      <c r="G380" s="17" t="n">
        <f aca="false">F380/E380%</f>
        <v>100</v>
      </c>
    </row>
    <row r="381" customFormat="false" ht="38.25" hidden="false" customHeight="false" outlineLevel="0" collapsed="true">
      <c r="A381" s="14" t="s">
        <v>261</v>
      </c>
      <c r="B381" s="15" t="s">
        <v>262</v>
      </c>
      <c r="C381" s="15"/>
      <c r="D381" s="16" t="n">
        <v>2560000</v>
      </c>
      <c r="E381" s="16" t="n">
        <v>1950000</v>
      </c>
      <c r="F381" s="16" t="n">
        <v>1801730.04</v>
      </c>
      <c r="G381" s="17" t="n">
        <f aca="false">F381/E381%</f>
        <v>92.3964123076923</v>
      </c>
    </row>
    <row r="382" customFormat="false" ht="38.25" hidden="false" customHeight="false" outlineLevel="1" collapsed="false">
      <c r="A382" s="18" t="s">
        <v>263</v>
      </c>
      <c r="B382" s="19" t="s">
        <v>264</v>
      </c>
      <c r="C382" s="19"/>
      <c r="D382" s="20" t="n">
        <v>2500000</v>
      </c>
      <c r="E382" s="20" t="n">
        <v>1875000</v>
      </c>
      <c r="F382" s="20" t="n">
        <v>1776093</v>
      </c>
      <c r="G382" s="17" t="n">
        <f aca="false">F382/E382%</f>
        <v>94.72496</v>
      </c>
    </row>
    <row r="383" customFormat="false" ht="25.5" hidden="false" customHeight="false" outlineLevel="2" collapsed="false">
      <c r="A383" s="18" t="s">
        <v>265</v>
      </c>
      <c r="B383" s="19" t="s">
        <v>266</v>
      </c>
      <c r="C383" s="19"/>
      <c r="D383" s="20" t="n">
        <v>2500000</v>
      </c>
      <c r="E383" s="20" t="n">
        <v>1875000</v>
      </c>
      <c r="F383" s="20" t="n">
        <v>1776093</v>
      </c>
      <c r="G383" s="17" t="n">
        <f aca="false">F383/E383%</f>
        <v>94.72496</v>
      </c>
    </row>
    <row r="384" customFormat="false" ht="25.5" hidden="false" customHeight="false" outlineLevel="3" collapsed="false">
      <c r="A384" s="18" t="s">
        <v>267</v>
      </c>
      <c r="B384" s="19" t="s">
        <v>268</v>
      </c>
      <c r="C384" s="19"/>
      <c r="D384" s="20" t="n">
        <v>2500000</v>
      </c>
      <c r="E384" s="20" t="n">
        <v>1875000</v>
      </c>
      <c r="F384" s="20" t="n">
        <v>1776093</v>
      </c>
      <c r="G384" s="17" t="n">
        <f aca="false">F384/E384%</f>
        <v>94.72496</v>
      </c>
    </row>
    <row r="385" customFormat="false" ht="15" hidden="false" customHeight="false" outlineLevel="4" collapsed="false">
      <c r="A385" s="18" t="s">
        <v>54</v>
      </c>
      <c r="B385" s="19" t="s">
        <v>268</v>
      </c>
      <c r="C385" s="19" t="s">
        <v>55</v>
      </c>
      <c r="D385" s="20" t="n">
        <v>2500000</v>
      </c>
      <c r="E385" s="20" t="n">
        <v>1875000</v>
      </c>
      <c r="F385" s="20" t="n">
        <v>1776093</v>
      </c>
      <c r="G385" s="17" t="n">
        <f aca="false">F385/E385%</f>
        <v>94.72496</v>
      </c>
    </row>
    <row r="386" customFormat="false" ht="38.25" hidden="true" customHeight="false" outlineLevel="5" collapsed="false">
      <c r="A386" s="18" t="s">
        <v>231</v>
      </c>
      <c r="B386" s="19" t="s">
        <v>268</v>
      </c>
      <c r="C386" s="19" t="s">
        <v>232</v>
      </c>
      <c r="D386" s="20" t="n">
        <v>2500000</v>
      </c>
      <c r="E386" s="20" t="n">
        <v>1875000</v>
      </c>
      <c r="F386" s="20" t="n">
        <v>1776093</v>
      </c>
      <c r="G386" s="17" t="n">
        <f aca="false">F386/E386%</f>
        <v>94.72496</v>
      </c>
    </row>
    <row r="387" customFormat="false" ht="25.5" hidden="false" customHeight="false" outlineLevel="1" collapsed="true">
      <c r="A387" s="18" t="s">
        <v>269</v>
      </c>
      <c r="B387" s="19" t="s">
        <v>270</v>
      </c>
      <c r="C387" s="19"/>
      <c r="D387" s="20" t="n">
        <v>60000</v>
      </c>
      <c r="E387" s="20" t="n">
        <v>75000</v>
      </c>
      <c r="F387" s="20" t="n">
        <v>25637.04</v>
      </c>
      <c r="G387" s="17" t="n">
        <f aca="false">F387/E387%</f>
        <v>34.18272</v>
      </c>
    </row>
    <row r="388" customFormat="false" ht="25.5" hidden="false" customHeight="false" outlineLevel="2" collapsed="false">
      <c r="A388" s="18" t="s">
        <v>271</v>
      </c>
      <c r="B388" s="19" t="s">
        <v>272</v>
      </c>
      <c r="C388" s="19"/>
      <c r="D388" s="20" t="n">
        <v>60000</v>
      </c>
      <c r="E388" s="20" t="n">
        <v>75000</v>
      </c>
      <c r="F388" s="20" t="n">
        <v>25637.04</v>
      </c>
      <c r="G388" s="17" t="n">
        <f aca="false">F388/E388%</f>
        <v>34.18272</v>
      </c>
    </row>
    <row r="389" customFormat="false" ht="38.25" hidden="false" customHeight="false" outlineLevel="3" collapsed="false">
      <c r="A389" s="18" t="s">
        <v>273</v>
      </c>
      <c r="B389" s="19" t="s">
        <v>274</v>
      </c>
      <c r="C389" s="19"/>
      <c r="D389" s="20" t="n">
        <v>60000</v>
      </c>
      <c r="E389" s="20" t="n">
        <v>75000</v>
      </c>
      <c r="F389" s="20" t="n">
        <v>25637.04</v>
      </c>
      <c r="G389" s="17" t="n">
        <f aca="false">F389/E389%</f>
        <v>34.18272</v>
      </c>
    </row>
    <row r="390" customFormat="false" ht="25.5" hidden="false" customHeight="false" outlineLevel="4" collapsed="false">
      <c r="A390" s="18" t="s">
        <v>18</v>
      </c>
      <c r="B390" s="19" t="s">
        <v>274</v>
      </c>
      <c r="C390" s="19" t="s">
        <v>19</v>
      </c>
      <c r="D390" s="20" t="n">
        <v>60000</v>
      </c>
      <c r="E390" s="20" t="n">
        <v>75000</v>
      </c>
      <c r="F390" s="20" t="n">
        <v>25637.04</v>
      </c>
      <c r="G390" s="17" t="n">
        <f aca="false">F390/E390%</f>
        <v>34.18272</v>
      </c>
    </row>
    <row r="391" customFormat="false" ht="25.5" hidden="true" customHeight="false" outlineLevel="5" collapsed="false">
      <c r="A391" s="18" t="s">
        <v>20</v>
      </c>
      <c r="B391" s="19" t="s">
        <v>274</v>
      </c>
      <c r="C391" s="19" t="s">
        <v>21</v>
      </c>
      <c r="D391" s="20" t="n">
        <v>60000</v>
      </c>
      <c r="E391" s="20" t="n">
        <v>75000</v>
      </c>
      <c r="F391" s="20" t="n">
        <v>25637.04</v>
      </c>
      <c r="G391" s="17" t="n">
        <f aca="false">F391/E391%</f>
        <v>34.18272</v>
      </c>
    </row>
    <row r="392" customFormat="false" ht="51" hidden="false" customHeight="false" outlineLevel="0" collapsed="true">
      <c r="A392" s="14" t="s">
        <v>275</v>
      </c>
      <c r="B392" s="15" t="s">
        <v>276</v>
      </c>
      <c r="C392" s="15"/>
      <c r="D392" s="16" t="n">
        <v>6000000</v>
      </c>
      <c r="E392" s="16" t="n">
        <v>26195662.3</v>
      </c>
      <c r="F392" s="16" t="n">
        <v>23489346.55</v>
      </c>
      <c r="G392" s="17" t="n">
        <f aca="false">F392/E392%</f>
        <v>89.6688401346508</v>
      </c>
    </row>
    <row r="393" customFormat="false" ht="15" hidden="false" customHeight="false" outlineLevel="2" collapsed="false">
      <c r="A393" s="18" t="s">
        <v>277</v>
      </c>
      <c r="B393" s="19" t="s">
        <v>278</v>
      </c>
      <c r="C393" s="19"/>
      <c r="D393" s="20" t="n">
        <v>6000000</v>
      </c>
      <c r="E393" s="20" t="n">
        <v>26195662.3</v>
      </c>
      <c r="F393" s="20" t="n">
        <v>23489346.55</v>
      </c>
      <c r="G393" s="17" t="n">
        <f aca="false">F393/E393%</f>
        <v>89.6688401346508</v>
      </c>
    </row>
    <row r="394" customFormat="false" ht="38.25" hidden="false" customHeight="false" outlineLevel="3" collapsed="false">
      <c r="A394" s="18" t="s">
        <v>279</v>
      </c>
      <c r="B394" s="19" t="s">
        <v>280</v>
      </c>
      <c r="C394" s="19"/>
      <c r="D394" s="20" t="n">
        <v>6000000</v>
      </c>
      <c r="E394" s="20" t="n">
        <v>8610364</v>
      </c>
      <c r="F394" s="20" t="n">
        <v>8610363.51</v>
      </c>
      <c r="G394" s="17" t="n">
        <f aca="false">F394/E394%</f>
        <v>99.9999943091837</v>
      </c>
    </row>
    <row r="395" customFormat="false" ht="25.5" hidden="false" customHeight="false" outlineLevel="4" collapsed="false">
      <c r="A395" s="18" t="s">
        <v>18</v>
      </c>
      <c r="B395" s="19" t="s">
        <v>280</v>
      </c>
      <c r="C395" s="19" t="s">
        <v>19</v>
      </c>
      <c r="D395" s="20" t="n">
        <v>6000000</v>
      </c>
      <c r="E395" s="20" t="n">
        <v>6610364</v>
      </c>
      <c r="F395" s="20" t="n">
        <v>6610363.51</v>
      </c>
      <c r="G395" s="17" t="n">
        <f aca="false">F395/E395%</f>
        <v>99.9999925873976</v>
      </c>
    </row>
    <row r="396" customFormat="false" ht="25.5" hidden="true" customHeight="false" outlineLevel="5" collapsed="false">
      <c r="A396" s="18" t="s">
        <v>20</v>
      </c>
      <c r="B396" s="19" t="s">
        <v>280</v>
      </c>
      <c r="C396" s="19" t="s">
        <v>21</v>
      </c>
      <c r="D396" s="20" t="n">
        <v>6000000</v>
      </c>
      <c r="E396" s="20" t="n">
        <v>6610364</v>
      </c>
      <c r="F396" s="20" t="n">
        <v>6610363.51</v>
      </c>
      <c r="G396" s="17" t="n">
        <f aca="false">F396/E396%</f>
        <v>99.9999925873976</v>
      </c>
    </row>
    <row r="397" customFormat="false" ht="15" hidden="false" customHeight="false" outlineLevel="4" collapsed="true">
      <c r="A397" s="18" t="s">
        <v>133</v>
      </c>
      <c r="B397" s="19" t="s">
        <v>280</v>
      </c>
      <c r="C397" s="19" t="s">
        <v>134</v>
      </c>
      <c r="D397" s="20" t="n">
        <v>0</v>
      </c>
      <c r="E397" s="20" t="n">
        <v>2000000</v>
      </c>
      <c r="F397" s="20" t="n">
        <v>2000000</v>
      </c>
      <c r="G397" s="17" t="n">
        <f aca="false">F397/E397%</f>
        <v>100</v>
      </c>
    </row>
    <row r="398" customFormat="false" ht="15" hidden="true" customHeight="false" outlineLevel="5" collapsed="false">
      <c r="A398" s="18" t="s">
        <v>135</v>
      </c>
      <c r="B398" s="19" t="s">
        <v>280</v>
      </c>
      <c r="C398" s="19" t="s">
        <v>136</v>
      </c>
      <c r="D398" s="20" t="n">
        <v>0</v>
      </c>
      <c r="E398" s="20" t="n">
        <v>2000000</v>
      </c>
      <c r="F398" s="20" t="n">
        <v>2000000</v>
      </c>
      <c r="G398" s="17" t="n">
        <f aca="false">F398/E398%</f>
        <v>100</v>
      </c>
    </row>
    <row r="399" customFormat="false" ht="51" hidden="false" customHeight="false" outlineLevel="3" collapsed="true">
      <c r="A399" s="18" t="s">
        <v>281</v>
      </c>
      <c r="B399" s="19" t="s">
        <v>282</v>
      </c>
      <c r="C399" s="19"/>
      <c r="D399" s="20" t="n">
        <v>0</v>
      </c>
      <c r="E399" s="20" t="n">
        <v>3333000</v>
      </c>
      <c r="F399" s="20" t="n">
        <v>3333000</v>
      </c>
      <c r="G399" s="17" t="n">
        <f aca="false">F399/E399%</f>
        <v>100</v>
      </c>
    </row>
    <row r="400" customFormat="false" ht="15" hidden="false" customHeight="false" outlineLevel="4" collapsed="false">
      <c r="A400" s="18" t="s">
        <v>54</v>
      </c>
      <c r="B400" s="19" t="s">
        <v>282</v>
      </c>
      <c r="C400" s="19" t="s">
        <v>55</v>
      </c>
      <c r="D400" s="20" t="n">
        <v>0</v>
      </c>
      <c r="E400" s="20" t="n">
        <v>3333000</v>
      </c>
      <c r="F400" s="20" t="n">
        <v>3333000</v>
      </c>
      <c r="G400" s="17" t="n">
        <f aca="false">F400/E400%</f>
        <v>100</v>
      </c>
    </row>
    <row r="401" customFormat="false" ht="38.25" hidden="true" customHeight="false" outlineLevel="5" collapsed="false">
      <c r="A401" s="18" t="s">
        <v>231</v>
      </c>
      <c r="B401" s="19" t="s">
        <v>282</v>
      </c>
      <c r="C401" s="19" t="s">
        <v>232</v>
      </c>
      <c r="D401" s="20" t="n">
        <v>0</v>
      </c>
      <c r="E401" s="20" t="n">
        <v>3333000</v>
      </c>
      <c r="F401" s="20" t="n">
        <v>3333000</v>
      </c>
      <c r="G401" s="17" t="n">
        <f aca="false">F401/E401%</f>
        <v>100</v>
      </c>
    </row>
    <row r="402" customFormat="false" ht="38.25" hidden="false" customHeight="false" outlineLevel="3" collapsed="true">
      <c r="A402" s="18" t="s">
        <v>283</v>
      </c>
      <c r="B402" s="19" t="s">
        <v>284</v>
      </c>
      <c r="C402" s="19"/>
      <c r="D402" s="20" t="n">
        <v>0</v>
      </c>
      <c r="E402" s="20" t="n">
        <v>14252298.3</v>
      </c>
      <c r="F402" s="20" t="n">
        <v>11545983.04</v>
      </c>
      <c r="G402" s="17" t="n">
        <f aca="false">F402/E402%</f>
        <v>81.0113765300576</v>
      </c>
    </row>
    <row r="403" customFormat="false" ht="25.5" hidden="false" customHeight="false" outlineLevel="4" collapsed="false">
      <c r="A403" s="18" t="s">
        <v>18</v>
      </c>
      <c r="B403" s="19" t="s">
        <v>284</v>
      </c>
      <c r="C403" s="19" t="s">
        <v>19</v>
      </c>
      <c r="D403" s="20" t="n">
        <v>0</v>
      </c>
      <c r="E403" s="20" t="n">
        <v>14252298.3</v>
      </c>
      <c r="F403" s="20" t="n">
        <v>11545983.04</v>
      </c>
      <c r="G403" s="17" t="n">
        <f aca="false">F403/E403%</f>
        <v>81.0113765300576</v>
      </c>
    </row>
    <row r="404" customFormat="false" ht="25.5" hidden="true" customHeight="false" outlineLevel="5" collapsed="false">
      <c r="A404" s="18" t="s">
        <v>20</v>
      </c>
      <c r="B404" s="19" t="s">
        <v>284</v>
      </c>
      <c r="C404" s="19" t="s">
        <v>21</v>
      </c>
      <c r="D404" s="20" t="n">
        <v>0</v>
      </c>
      <c r="E404" s="20" t="n">
        <v>14252298.3</v>
      </c>
      <c r="F404" s="20" t="n">
        <v>11545983.04</v>
      </c>
      <c r="G404" s="17" t="n">
        <f aca="false">F404/E404%</f>
        <v>81.0113765300576</v>
      </c>
    </row>
    <row r="405" customFormat="false" ht="38.25" hidden="false" customHeight="false" outlineLevel="0" collapsed="true">
      <c r="A405" s="14" t="s">
        <v>285</v>
      </c>
      <c r="B405" s="15" t="s">
        <v>286</v>
      </c>
      <c r="C405" s="15"/>
      <c r="D405" s="16" t="n">
        <v>50000</v>
      </c>
      <c r="E405" s="16" t="n">
        <v>49250</v>
      </c>
      <c r="F405" s="16" t="n">
        <v>49250</v>
      </c>
      <c r="G405" s="17" t="n">
        <f aca="false">F405/E405%</f>
        <v>100</v>
      </c>
    </row>
    <row r="406" customFormat="false" ht="15" hidden="false" customHeight="false" outlineLevel="2" collapsed="false">
      <c r="A406" s="18" t="s">
        <v>287</v>
      </c>
      <c r="B406" s="19" t="s">
        <v>288</v>
      </c>
      <c r="C406" s="19"/>
      <c r="D406" s="20" t="n">
        <v>50000</v>
      </c>
      <c r="E406" s="20" t="n">
        <v>49250</v>
      </c>
      <c r="F406" s="20" t="n">
        <v>49250</v>
      </c>
      <c r="G406" s="17" t="n">
        <f aca="false">F406/E406%</f>
        <v>100</v>
      </c>
    </row>
    <row r="407" customFormat="false" ht="51" hidden="false" customHeight="false" outlineLevel="3" collapsed="false">
      <c r="A407" s="18" t="s">
        <v>289</v>
      </c>
      <c r="B407" s="19" t="s">
        <v>290</v>
      </c>
      <c r="C407" s="19"/>
      <c r="D407" s="20" t="n">
        <v>50000</v>
      </c>
      <c r="E407" s="20" t="n">
        <v>49250</v>
      </c>
      <c r="F407" s="20" t="n">
        <v>49250</v>
      </c>
      <c r="G407" s="17" t="n">
        <f aca="false">F407/E407%</f>
        <v>100</v>
      </c>
    </row>
    <row r="408" customFormat="false" ht="25.5" hidden="false" customHeight="false" outlineLevel="4" collapsed="false">
      <c r="A408" s="18" t="s">
        <v>18</v>
      </c>
      <c r="B408" s="19" t="s">
        <v>290</v>
      </c>
      <c r="C408" s="19" t="s">
        <v>19</v>
      </c>
      <c r="D408" s="20" t="n">
        <v>50000</v>
      </c>
      <c r="E408" s="20" t="n">
        <v>49250</v>
      </c>
      <c r="F408" s="20" t="n">
        <v>49250</v>
      </c>
      <c r="G408" s="17" t="n">
        <f aca="false">F408/E408%</f>
        <v>100</v>
      </c>
    </row>
    <row r="409" customFormat="false" ht="25.5" hidden="true" customHeight="false" outlineLevel="5" collapsed="false">
      <c r="A409" s="18" t="s">
        <v>20</v>
      </c>
      <c r="B409" s="19" t="s">
        <v>290</v>
      </c>
      <c r="C409" s="19" t="s">
        <v>21</v>
      </c>
      <c r="D409" s="20" t="n">
        <v>50000</v>
      </c>
      <c r="E409" s="20" t="n">
        <v>49250</v>
      </c>
      <c r="F409" s="20" t="n">
        <v>49250</v>
      </c>
      <c r="G409" s="17" t="n">
        <f aca="false">F409/E409%</f>
        <v>100</v>
      </c>
    </row>
    <row r="410" customFormat="false" ht="38.25" hidden="false" customHeight="false" outlineLevel="0" collapsed="true">
      <c r="A410" s="14" t="s">
        <v>291</v>
      </c>
      <c r="B410" s="15" t="s">
        <v>292</v>
      </c>
      <c r="C410" s="15"/>
      <c r="D410" s="16" t="n">
        <v>169104107</v>
      </c>
      <c r="E410" s="16" t="n">
        <v>84709574</v>
      </c>
      <c r="F410" s="16" t="n">
        <v>84649787.08</v>
      </c>
      <c r="G410" s="17" t="n">
        <f aca="false">F410/E410%</f>
        <v>99.9294212954016</v>
      </c>
    </row>
    <row r="411" customFormat="false" ht="38.25" hidden="false" customHeight="false" outlineLevel="1" collapsed="false">
      <c r="A411" s="18" t="s">
        <v>293</v>
      </c>
      <c r="B411" s="19" t="s">
        <v>294</v>
      </c>
      <c r="C411" s="19"/>
      <c r="D411" s="20" t="n">
        <v>169104107</v>
      </c>
      <c r="E411" s="20" t="n">
        <v>84709574</v>
      </c>
      <c r="F411" s="20" t="n">
        <v>84649787.08</v>
      </c>
      <c r="G411" s="17" t="n">
        <f aca="false">F411/E411%</f>
        <v>99.9294212954016</v>
      </c>
    </row>
    <row r="412" customFormat="false" ht="25.5" hidden="false" customHeight="false" outlineLevel="2" collapsed="false">
      <c r="A412" s="18" t="s">
        <v>295</v>
      </c>
      <c r="B412" s="19" t="s">
        <v>296</v>
      </c>
      <c r="C412" s="19"/>
      <c r="D412" s="20" t="n">
        <v>250000</v>
      </c>
      <c r="E412" s="20" t="n">
        <v>250000</v>
      </c>
      <c r="F412" s="20" t="n">
        <v>250000</v>
      </c>
      <c r="G412" s="17" t="n">
        <f aca="false">F412/E412%</f>
        <v>100</v>
      </c>
    </row>
    <row r="413" customFormat="false" ht="38.25" hidden="false" customHeight="false" outlineLevel="3" collapsed="false">
      <c r="A413" s="18" t="s">
        <v>297</v>
      </c>
      <c r="B413" s="19" t="s">
        <v>298</v>
      </c>
      <c r="C413" s="19"/>
      <c r="D413" s="20" t="n">
        <v>250000</v>
      </c>
      <c r="E413" s="20" t="n">
        <v>250000</v>
      </c>
      <c r="F413" s="20" t="n">
        <v>250000</v>
      </c>
      <c r="G413" s="17" t="n">
        <f aca="false">F413/E413%</f>
        <v>100</v>
      </c>
    </row>
    <row r="414" customFormat="false" ht="15" hidden="false" customHeight="false" outlineLevel="4" collapsed="false">
      <c r="A414" s="18" t="s">
        <v>32</v>
      </c>
      <c r="B414" s="19" t="s">
        <v>298</v>
      </c>
      <c r="C414" s="19" t="s">
        <v>33</v>
      </c>
      <c r="D414" s="20" t="n">
        <v>250000</v>
      </c>
      <c r="E414" s="20" t="n">
        <v>250000</v>
      </c>
      <c r="F414" s="20" t="n">
        <v>250000</v>
      </c>
      <c r="G414" s="17" t="n">
        <f aca="false">F414/E414%</f>
        <v>100</v>
      </c>
    </row>
    <row r="415" customFormat="false" ht="25.5" hidden="true" customHeight="false" outlineLevel="5" collapsed="false">
      <c r="A415" s="18" t="s">
        <v>34</v>
      </c>
      <c r="B415" s="19" t="s">
        <v>298</v>
      </c>
      <c r="C415" s="19" t="s">
        <v>35</v>
      </c>
      <c r="D415" s="20" t="n">
        <v>30000</v>
      </c>
      <c r="E415" s="20" t="n">
        <v>30000</v>
      </c>
      <c r="F415" s="20" t="n">
        <v>30000</v>
      </c>
      <c r="G415" s="17" t="n">
        <f aca="false">F415/E415%</f>
        <v>100</v>
      </c>
    </row>
    <row r="416" customFormat="false" ht="15" hidden="true" customHeight="false" outlineLevel="5" collapsed="false">
      <c r="A416" s="18" t="s">
        <v>299</v>
      </c>
      <c r="B416" s="19" t="s">
        <v>298</v>
      </c>
      <c r="C416" s="19" t="s">
        <v>300</v>
      </c>
      <c r="D416" s="20" t="n">
        <v>220000</v>
      </c>
      <c r="E416" s="20" t="n">
        <v>220000</v>
      </c>
      <c r="F416" s="20" t="n">
        <v>220000</v>
      </c>
      <c r="G416" s="17" t="n">
        <f aca="false">F416/E416%</f>
        <v>100</v>
      </c>
    </row>
    <row r="417" customFormat="false" ht="25.5" hidden="false" customHeight="false" outlineLevel="2" collapsed="true">
      <c r="A417" s="18" t="s">
        <v>301</v>
      </c>
      <c r="B417" s="19" t="s">
        <v>302</v>
      </c>
      <c r="C417" s="19"/>
      <c r="D417" s="20" t="n">
        <v>168854107</v>
      </c>
      <c r="E417" s="20" t="n">
        <v>84459574</v>
      </c>
      <c r="F417" s="20" t="n">
        <v>84399787.08</v>
      </c>
      <c r="G417" s="17" t="n">
        <f aca="false">F417/E417%</f>
        <v>99.9292123827193</v>
      </c>
    </row>
    <row r="418" customFormat="false" ht="25.5" hidden="false" customHeight="false" outlineLevel="3" collapsed="false">
      <c r="A418" s="18" t="s">
        <v>303</v>
      </c>
      <c r="B418" s="19" t="s">
        <v>304</v>
      </c>
      <c r="C418" s="19"/>
      <c r="D418" s="20" t="n">
        <v>143760491</v>
      </c>
      <c r="E418" s="20" t="n">
        <v>55059482</v>
      </c>
      <c r="F418" s="20" t="n">
        <v>55003091.89</v>
      </c>
      <c r="G418" s="17" t="n">
        <f aca="false">F418/E418%</f>
        <v>99.8975832900135</v>
      </c>
    </row>
    <row r="419" customFormat="false" ht="25.5" hidden="false" customHeight="false" outlineLevel="4" collapsed="false">
      <c r="A419" s="18" t="s">
        <v>18</v>
      </c>
      <c r="B419" s="19" t="s">
        <v>304</v>
      </c>
      <c r="C419" s="19" t="s">
        <v>19</v>
      </c>
      <c r="D419" s="20" t="n">
        <v>1320000</v>
      </c>
      <c r="E419" s="20" t="n">
        <v>1043976.52</v>
      </c>
      <c r="F419" s="20" t="n">
        <v>987586.41</v>
      </c>
      <c r="G419" s="17" t="n">
        <f aca="false">F419/E419%</f>
        <v>94.5985269860284</v>
      </c>
    </row>
    <row r="420" customFormat="false" ht="25.5" hidden="true" customHeight="false" outlineLevel="5" collapsed="false">
      <c r="A420" s="18" t="s">
        <v>20</v>
      </c>
      <c r="B420" s="19" t="s">
        <v>304</v>
      </c>
      <c r="C420" s="19" t="s">
        <v>21</v>
      </c>
      <c r="D420" s="20" t="n">
        <v>1320000</v>
      </c>
      <c r="E420" s="20" t="n">
        <v>1043976.52</v>
      </c>
      <c r="F420" s="20" t="n">
        <v>987586.41</v>
      </c>
      <c r="G420" s="17" t="n">
        <f aca="false">F420/E420%</f>
        <v>94.5985269860284</v>
      </c>
    </row>
    <row r="421" customFormat="false" ht="15" hidden="false" customHeight="false" outlineLevel="4" collapsed="true">
      <c r="A421" s="18" t="s">
        <v>32</v>
      </c>
      <c r="B421" s="19" t="s">
        <v>304</v>
      </c>
      <c r="C421" s="19" t="s">
        <v>33</v>
      </c>
      <c r="D421" s="20" t="n">
        <v>142440491</v>
      </c>
      <c r="E421" s="20" t="n">
        <v>54015505.48</v>
      </c>
      <c r="F421" s="20" t="n">
        <v>54015505.48</v>
      </c>
      <c r="G421" s="17" t="n">
        <f aca="false">F421/E421%</f>
        <v>100</v>
      </c>
    </row>
    <row r="422" customFormat="false" ht="25.5" hidden="true" customHeight="false" outlineLevel="5" collapsed="false">
      <c r="A422" s="18" t="s">
        <v>34</v>
      </c>
      <c r="B422" s="19" t="s">
        <v>304</v>
      </c>
      <c r="C422" s="19" t="s">
        <v>35</v>
      </c>
      <c r="D422" s="20" t="n">
        <v>142440491</v>
      </c>
      <c r="E422" s="20" t="n">
        <v>54015505.48</v>
      </c>
      <c r="F422" s="20" t="n">
        <v>54015505.48</v>
      </c>
      <c r="G422" s="17" t="n">
        <f aca="false">F422/E422%</f>
        <v>100</v>
      </c>
    </row>
    <row r="423" customFormat="false" ht="63.75" hidden="false" customHeight="false" outlineLevel="3" collapsed="true">
      <c r="A423" s="18" t="s">
        <v>305</v>
      </c>
      <c r="B423" s="19" t="s">
        <v>306</v>
      </c>
      <c r="C423" s="19"/>
      <c r="D423" s="20" t="n">
        <v>293818</v>
      </c>
      <c r="E423" s="20" t="n">
        <v>325818</v>
      </c>
      <c r="F423" s="20" t="n">
        <v>325361.21</v>
      </c>
      <c r="G423" s="17" t="n">
        <f aca="false">F423/E423%</f>
        <v>99.8598020981039</v>
      </c>
    </row>
    <row r="424" customFormat="false" ht="15" hidden="false" customHeight="false" outlineLevel="4" collapsed="false">
      <c r="A424" s="18" t="s">
        <v>32</v>
      </c>
      <c r="B424" s="19" t="s">
        <v>306</v>
      </c>
      <c r="C424" s="19" t="s">
        <v>33</v>
      </c>
      <c r="D424" s="20" t="n">
        <v>293818</v>
      </c>
      <c r="E424" s="20" t="n">
        <v>325818</v>
      </c>
      <c r="F424" s="20" t="n">
        <v>325361.21</v>
      </c>
      <c r="G424" s="17" t="n">
        <f aca="false">F424/E424%</f>
        <v>99.8598020981039</v>
      </c>
    </row>
    <row r="425" customFormat="false" ht="25.5" hidden="true" customHeight="false" outlineLevel="5" collapsed="false">
      <c r="A425" s="18" t="s">
        <v>34</v>
      </c>
      <c r="B425" s="19" t="s">
        <v>306</v>
      </c>
      <c r="C425" s="19" t="s">
        <v>35</v>
      </c>
      <c r="D425" s="20" t="n">
        <v>293818</v>
      </c>
      <c r="E425" s="20" t="n">
        <v>325818</v>
      </c>
      <c r="F425" s="20" t="n">
        <v>325361.21</v>
      </c>
      <c r="G425" s="17" t="n">
        <f aca="false">F425/E425%</f>
        <v>99.8598020981039</v>
      </c>
    </row>
    <row r="426" customFormat="false" ht="63.75" hidden="false" customHeight="false" outlineLevel="3" collapsed="true">
      <c r="A426" s="18" t="s">
        <v>307</v>
      </c>
      <c r="B426" s="19" t="s">
        <v>308</v>
      </c>
      <c r="C426" s="19"/>
      <c r="D426" s="20" t="n">
        <v>24799798</v>
      </c>
      <c r="E426" s="20" t="n">
        <v>29074274</v>
      </c>
      <c r="F426" s="20" t="n">
        <v>29071333.98</v>
      </c>
      <c r="G426" s="17" t="n">
        <f aca="false">F426/E426%</f>
        <v>99.9898878988346</v>
      </c>
    </row>
    <row r="427" customFormat="false" ht="15" hidden="false" customHeight="false" outlineLevel="4" collapsed="false">
      <c r="A427" s="18" t="s">
        <v>32</v>
      </c>
      <c r="B427" s="19" t="s">
        <v>308</v>
      </c>
      <c r="C427" s="19" t="s">
        <v>33</v>
      </c>
      <c r="D427" s="20" t="n">
        <v>24799798</v>
      </c>
      <c r="E427" s="20" t="n">
        <v>29074274</v>
      </c>
      <c r="F427" s="20" t="n">
        <v>29071333.98</v>
      </c>
      <c r="G427" s="17" t="n">
        <f aca="false">F427/E427%</f>
        <v>99.9898878988346</v>
      </c>
    </row>
    <row r="428" customFormat="false" ht="25.5" hidden="true" customHeight="false" outlineLevel="5" collapsed="false">
      <c r="A428" s="18" t="s">
        <v>34</v>
      </c>
      <c r="B428" s="19" t="s">
        <v>308</v>
      </c>
      <c r="C428" s="19" t="s">
        <v>35</v>
      </c>
      <c r="D428" s="20" t="n">
        <v>24799798</v>
      </c>
      <c r="E428" s="20" t="n">
        <v>29074274</v>
      </c>
      <c r="F428" s="20" t="n">
        <v>29071333.98</v>
      </c>
      <c r="G428" s="17" t="n">
        <f aca="false">F428/E428%</f>
        <v>99.9898878988346</v>
      </c>
    </row>
    <row r="429" customFormat="false" ht="38.25" hidden="false" customHeight="false" outlineLevel="0" collapsed="true">
      <c r="A429" s="14" t="s">
        <v>309</v>
      </c>
      <c r="B429" s="15" t="s">
        <v>310</v>
      </c>
      <c r="C429" s="15"/>
      <c r="D429" s="16" t="n">
        <v>200000</v>
      </c>
      <c r="E429" s="16" t="n">
        <v>200000</v>
      </c>
      <c r="F429" s="16" t="n">
        <v>198739.5</v>
      </c>
      <c r="G429" s="17" t="n">
        <f aca="false">F429/E429%</f>
        <v>99.36975</v>
      </c>
    </row>
    <row r="430" customFormat="false" ht="25.5" hidden="false" customHeight="false" outlineLevel="2" collapsed="false">
      <c r="A430" s="18" t="s">
        <v>311</v>
      </c>
      <c r="B430" s="19" t="s">
        <v>312</v>
      </c>
      <c r="C430" s="19"/>
      <c r="D430" s="20" t="n">
        <v>200000</v>
      </c>
      <c r="E430" s="20" t="n">
        <v>200000</v>
      </c>
      <c r="F430" s="20" t="n">
        <v>198739.5</v>
      </c>
      <c r="G430" s="17" t="n">
        <f aca="false">F430/E430%</f>
        <v>99.36975</v>
      </c>
    </row>
    <row r="431" customFormat="false" ht="15" hidden="false" customHeight="false" outlineLevel="3" collapsed="false">
      <c r="A431" s="18" t="s">
        <v>313</v>
      </c>
      <c r="B431" s="19" t="s">
        <v>314</v>
      </c>
      <c r="C431" s="19"/>
      <c r="D431" s="20" t="n">
        <v>200000</v>
      </c>
      <c r="E431" s="20" t="n">
        <v>200000</v>
      </c>
      <c r="F431" s="20" t="n">
        <v>198739.5</v>
      </c>
      <c r="G431" s="17" t="n">
        <f aca="false">F431/E431%</f>
        <v>99.36975</v>
      </c>
    </row>
    <row r="432" customFormat="false" ht="25.5" hidden="false" customHeight="false" outlineLevel="4" collapsed="false">
      <c r="A432" s="18" t="s">
        <v>18</v>
      </c>
      <c r="B432" s="19" t="s">
        <v>314</v>
      </c>
      <c r="C432" s="19" t="s">
        <v>19</v>
      </c>
      <c r="D432" s="20" t="n">
        <v>200000</v>
      </c>
      <c r="E432" s="20" t="n">
        <v>200000</v>
      </c>
      <c r="F432" s="20" t="n">
        <v>198739.5</v>
      </c>
      <c r="G432" s="17" t="n">
        <f aca="false">F432/E432%</f>
        <v>99.36975</v>
      </c>
    </row>
    <row r="433" customFormat="false" ht="25.5" hidden="true" customHeight="false" outlineLevel="5" collapsed="false">
      <c r="A433" s="18" t="s">
        <v>20</v>
      </c>
      <c r="B433" s="19" t="s">
        <v>314</v>
      </c>
      <c r="C433" s="19" t="s">
        <v>21</v>
      </c>
      <c r="D433" s="20" t="n">
        <v>200000</v>
      </c>
      <c r="E433" s="20" t="n">
        <v>200000</v>
      </c>
      <c r="F433" s="20" t="n">
        <v>198739.5</v>
      </c>
      <c r="G433" s="17" t="n">
        <f aca="false">F433/E433%</f>
        <v>99.36975</v>
      </c>
    </row>
    <row r="434" customFormat="false" ht="38.25" hidden="false" customHeight="false" outlineLevel="0" collapsed="true">
      <c r="A434" s="14" t="s">
        <v>315</v>
      </c>
      <c r="B434" s="15" t="s">
        <v>316</v>
      </c>
      <c r="C434" s="15"/>
      <c r="D434" s="16" t="n">
        <v>4506496</v>
      </c>
      <c r="E434" s="16" t="n">
        <v>5614718.03</v>
      </c>
      <c r="F434" s="16" t="n">
        <v>5093770.22</v>
      </c>
      <c r="G434" s="17" t="n">
        <f aca="false">F434/E434%</f>
        <v>90.7217458255869</v>
      </c>
    </row>
    <row r="435" customFormat="false" ht="25.5" hidden="false" customHeight="false" outlineLevel="1" collapsed="false">
      <c r="A435" s="18" t="s">
        <v>317</v>
      </c>
      <c r="B435" s="19" t="s">
        <v>318</v>
      </c>
      <c r="C435" s="19"/>
      <c r="D435" s="20" t="n">
        <v>4006496</v>
      </c>
      <c r="E435" s="20" t="n">
        <v>4814718.03</v>
      </c>
      <c r="F435" s="20" t="n">
        <v>4474965.37</v>
      </c>
      <c r="G435" s="17" t="n">
        <f aca="false">F435/E435%</f>
        <v>92.9434567531673</v>
      </c>
    </row>
    <row r="436" customFormat="false" ht="25.5" hidden="false" customHeight="false" outlineLevel="2" collapsed="false">
      <c r="A436" s="18" t="s">
        <v>319</v>
      </c>
      <c r="B436" s="19" t="s">
        <v>320</v>
      </c>
      <c r="C436" s="19"/>
      <c r="D436" s="20" t="n">
        <v>4006496</v>
      </c>
      <c r="E436" s="20" t="n">
        <v>4814718.03</v>
      </c>
      <c r="F436" s="20" t="n">
        <v>4474965.37</v>
      </c>
      <c r="G436" s="17" t="n">
        <f aca="false">F436/E436%</f>
        <v>92.9434567531673</v>
      </c>
    </row>
    <row r="437" customFormat="false" ht="38.25" hidden="false" customHeight="false" outlineLevel="3" collapsed="false">
      <c r="A437" s="18" t="s">
        <v>321</v>
      </c>
      <c r="B437" s="19" t="s">
        <v>322</v>
      </c>
      <c r="C437" s="19"/>
      <c r="D437" s="20" t="n">
        <v>2450000</v>
      </c>
      <c r="E437" s="20" t="n">
        <v>2000000</v>
      </c>
      <c r="F437" s="20" t="n">
        <v>2000000</v>
      </c>
      <c r="G437" s="17" t="n">
        <f aca="false">F437/E437%</f>
        <v>100</v>
      </c>
    </row>
    <row r="438" customFormat="false" ht="25.5" hidden="false" customHeight="false" outlineLevel="4" collapsed="false">
      <c r="A438" s="18" t="s">
        <v>18</v>
      </c>
      <c r="B438" s="19" t="s">
        <v>322</v>
      </c>
      <c r="C438" s="19" t="s">
        <v>19</v>
      </c>
      <c r="D438" s="20" t="n">
        <v>450000</v>
      </c>
      <c r="E438" s="20" t="n">
        <v>0</v>
      </c>
      <c r="F438" s="20" t="n">
        <v>0</v>
      </c>
      <c r="G438" s="17"/>
    </row>
    <row r="439" customFormat="false" ht="25.5" hidden="true" customHeight="false" outlineLevel="5" collapsed="false">
      <c r="A439" s="18" t="s">
        <v>20</v>
      </c>
      <c r="B439" s="19" t="s">
        <v>322</v>
      </c>
      <c r="C439" s="19" t="s">
        <v>21</v>
      </c>
      <c r="D439" s="20" t="n">
        <v>450000</v>
      </c>
      <c r="E439" s="20" t="n">
        <v>0</v>
      </c>
      <c r="F439" s="20" t="n">
        <v>0</v>
      </c>
      <c r="G439" s="17" t="e">
        <f aca="false">F439/E439%</f>
        <v>#DIV/0!</v>
      </c>
    </row>
    <row r="440" customFormat="false" ht="15" hidden="false" customHeight="false" outlineLevel="4" collapsed="true">
      <c r="A440" s="18" t="s">
        <v>133</v>
      </c>
      <c r="B440" s="19" t="s">
        <v>322</v>
      </c>
      <c r="C440" s="19" t="s">
        <v>134</v>
      </c>
      <c r="D440" s="20" t="n">
        <v>2000000</v>
      </c>
      <c r="E440" s="20" t="n">
        <v>2000000</v>
      </c>
      <c r="F440" s="20" t="n">
        <v>2000000</v>
      </c>
      <c r="G440" s="17" t="n">
        <f aca="false">F440/E440%</f>
        <v>100</v>
      </c>
    </row>
    <row r="441" customFormat="false" ht="15" hidden="true" customHeight="false" outlineLevel="5" collapsed="false">
      <c r="A441" s="18" t="s">
        <v>135</v>
      </c>
      <c r="B441" s="19" t="s">
        <v>322</v>
      </c>
      <c r="C441" s="19" t="s">
        <v>136</v>
      </c>
      <c r="D441" s="20" t="n">
        <v>2000000</v>
      </c>
      <c r="E441" s="20" t="n">
        <v>2000000</v>
      </c>
      <c r="F441" s="20" t="n">
        <v>2000000</v>
      </c>
      <c r="G441" s="17" t="n">
        <f aca="false">F441/E441%</f>
        <v>100</v>
      </c>
    </row>
    <row r="442" customFormat="false" ht="25.5" hidden="false" customHeight="false" outlineLevel="3" collapsed="true">
      <c r="A442" s="18" t="s">
        <v>323</v>
      </c>
      <c r="B442" s="19" t="s">
        <v>324</v>
      </c>
      <c r="C442" s="19"/>
      <c r="D442" s="20" t="n">
        <v>0</v>
      </c>
      <c r="E442" s="20" t="n">
        <v>2814718.03</v>
      </c>
      <c r="F442" s="20" t="n">
        <v>2474965.37</v>
      </c>
      <c r="G442" s="17" t="n">
        <f aca="false">F442/E442%</f>
        <v>87.9294246749114</v>
      </c>
    </row>
    <row r="443" customFormat="false" ht="25.5" hidden="false" customHeight="false" outlineLevel="4" collapsed="false">
      <c r="A443" s="18" t="s">
        <v>18</v>
      </c>
      <c r="B443" s="19" t="s">
        <v>324</v>
      </c>
      <c r="C443" s="19" t="s">
        <v>19</v>
      </c>
      <c r="D443" s="20" t="n">
        <v>0</v>
      </c>
      <c r="E443" s="20" t="n">
        <v>2814718.03</v>
      </c>
      <c r="F443" s="20" t="n">
        <v>2474965.37</v>
      </c>
      <c r="G443" s="17" t="n">
        <f aca="false">F443/E443%</f>
        <v>87.9294246749114</v>
      </c>
    </row>
    <row r="444" customFormat="false" ht="25.5" hidden="true" customHeight="false" outlineLevel="5" collapsed="false">
      <c r="A444" s="18" t="s">
        <v>20</v>
      </c>
      <c r="B444" s="19" t="s">
        <v>324</v>
      </c>
      <c r="C444" s="19" t="s">
        <v>21</v>
      </c>
      <c r="D444" s="20" t="n">
        <v>0</v>
      </c>
      <c r="E444" s="20" t="n">
        <v>2814718.03</v>
      </c>
      <c r="F444" s="20" t="n">
        <v>2474965.37</v>
      </c>
      <c r="G444" s="17" t="n">
        <f aca="false">F444/E444%</f>
        <v>87.9294246749114</v>
      </c>
    </row>
    <row r="445" customFormat="false" ht="38.25" hidden="false" customHeight="false" outlineLevel="3" collapsed="true">
      <c r="A445" s="18" t="s">
        <v>325</v>
      </c>
      <c r="B445" s="19" t="s">
        <v>326</v>
      </c>
      <c r="C445" s="19"/>
      <c r="D445" s="20" t="n">
        <v>1556496</v>
      </c>
      <c r="E445" s="20" t="n">
        <v>0</v>
      </c>
      <c r="F445" s="20" t="n">
        <v>0</v>
      </c>
      <c r="G445" s="17"/>
    </row>
    <row r="446" customFormat="false" ht="25.5" hidden="false" customHeight="false" outlineLevel="4" collapsed="false">
      <c r="A446" s="18" t="s">
        <v>18</v>
      </c>
      <c r="B446" s="19" t="s">
        <v>326</v>
      </c>
      <c r="C446" s="19" t="s">
        <v>19</v>
      </c>
      <c r="D446" s="20" t="n">
        <v>1556496</v>
      </c>
      <c r="E446" s="20" t="n">
        <v>0</v>
      </c>
      <c r="F446" s="20" t="n">
        <v>0</v>
      </c>
      <c r="G446" s="17"/>
    </row>
    <row r="447" customFormat="false" ht="25.5" hidden="true" customHeight="false" outlineLevel="5" collapsed="false">
      <c r="A447" s="18" t="s">
        <v>20</v>
      </c>
      <c r="B447" s="19" t="s">
        <v>326</v>
      </c>
      <c r="C447" s="19" t="s">
        <v>21</v>
      </c>
      <c r="D447" s="20" t="n">
        <v>1556496</v>
      </c>
      <c r="E447" s="20" t="n">
        <v>0</v>
      </c>
      <c r="F447" s="20" t="n">
        <v>0</v>
      </c>
      <c r="G447" s="17" t="e">
        <f aca="false">F447/E447%</f>
        <v>#DIV/0!</v>
      </c>
    </row>
    <row r="448" customFormat="false" ht="38.25" hidden="false" customHeight="false" outlineLevel="1" collapsed="true">
      <c r="A448" s="18" t="s">
        <v>327</v>
      </c>
      <c r="B448" s="19" t="s">
        <v>328</v>
      </c>
      <c r="C448" s="19"/>
      <c r="D448" s="20" t="n">
        <v>500000</v>
      </c>
      <c r="E448" s="20" t="n">
        <v>800000</v>
      </c>
      <c r="F448" s="20" t="n">
        <v>618804.85</v>
      </c>
      <c r="G448" s="17" t="n">
        <f aca="false">F448/E448%</f>
        <v>77.35060625</v>
      </c>
    </row>
    <row r="449" customFormat="false" ht="63.75" hidden="false" customHeight="false" outlineLevel="2" collapsed="false">
      <c r="A449" s="18" t="s">
        <v>329</v>
      </c>
      <c r="B449" s="19" t="s">
        <v>330</v>
      </c>
      <c r="C449" s="19"/>
      <c r="D449" s="20" t="n">
        <v>500000</v>
      </c>
      <c r="E449" s="20" t="n">
        <v>800000</v>
      </c>
      <c r="F449" s="20" t="n">
        <v>618804.85</v>
      </c>
      <c r="G449" s="17" t="n">
        <f aca="false">F449/E449%</f>
        <v>77.35060625</v>
      </c>
    </row>
    <row r="450" customFormat="false" ht="15" hidden="false" customHeight="false" outlineLevel="3" collapsed="false">
      <c r="A450" s="18" t="s">
        <v>331</v>
      </c>
      <c r="B450" s="19" t="s">
        <v>332</v>
      </c>
      <c r="C450" s="19"/>
      <c r="D450" s="20" t="n">
        <v>500000</v>
      </c>
      <c r="E450" s="20" t="n">
        <v>800000</v>
      </c>
      <c r="F450" s="20" t="n">
        <v>618804.85</v>
      </c>
      <c r="G450" s="17" t="n">
        <f aca="false">F450/E450%</f>
        <v>77.35060625</v>
      </c>
    </row>
    <row r="451" customFormat="false" ht="25.5" hidden="false" customHeight="false" outlineLevel="4" collapsed="false">
      <c r="A451" s="18" t="s">
        <v>18</v>
      </c>
      <c r="B451" s="19" t="s">
        <v>332</v>
      </c>
      <c r="C451" s="19" t="s">
        <v>19</v>
      </c>
      <c r="D451" s="20" t="n">
        <v>500000</v>
      </c>
      <c r="E451" s="20" t="n">
        <v>800000</v>
      </c>
      <c r="F451" s="20" t="n">
        <v>618804.85</v>
      </c>
      <c r="G451" s="17" t="n">
        <f aca="false">F451/E451%</f>
        <v>77.35060625</v>
      </c>
    </row>
    <row r="452" customFormat="false" ht="25.5" hidden="true" customHeight="false" outlineLevel="5" collapsed="false">
      <c r="A452" s="18" t="s">
        <v>20</v>
      </c>
      <c r="B452" s="19" t="s">
        <v>332</v>
      </c>
      <c r="C452" s="19" t="s">
        <v>21</v>
      </c>
      <c r="D452" s="20" t="n">
        <v>500000</v>
      </c>
      <c r="E452" s="20" t="n">
        <v>800000</v>
      </c>
      <c r="F452" s="20" t="n">
        <v>618804.85</v>
      </c>
      <c r="G452" s="17" t="n">
        <f aca="false">F452/E452%</f>
        <v>77.35060625</v>
      </c>
    </row>
    <row r="453" customFormat="false" ht="51" hidden="false" customHeight="false" outlineLevel="0" collapsed="true">
      <c r="A453" s="14" t="s">
        <v>333</v>
      </c>
      <c r="B453" s="15" t="s">
        <v>334</v>
      </c>
      <c r="C453" s="15"/>
      <c r="D453" s="16" t="n">
        <v>4192900</v>
      </c>
      <c r="E453" s="16" t="n">
        <v>4968892.28</v>
      </c>
      <c r="F453" s="16" t="n">
        <v>4920429.85</v>
      </c>
      <c r="G453" s="17" t="n">
        <f aca="false">F453/E453%</f>
        <v>99.0246834250148</v>
      </c>
    </row>
    <row r="454" customFormat="false" ht="25.5" hidden="false" customHeight="false" outlineLevel="2" collapsed="false">
      <c r="A454" s="18" t="s">
        <v>335</v>
      </c>
      <c r="B454" s="19" t="s">
        <v>336</v>
      </c>
      <c r="C454" s="19"/>
      <c r="D454" s="20" t="n">
        <v>3292900</v>
      </c>
      <c r="E454" s="20" t="n">
        <v>4174278</v>
      </c>
      <c r="F454" s="20" t="n">
        <v>4173796.69</v>
      </c>
      <c r="G454" s="17" t="n">
        <f aca="false">F454/E454%</f>
        <v>99.9884696227707</v>
      </c>
    </row>
    <row r="455" customFormat="false" ht="25.5" hidden="false" customHeight="false" outlineLevel="3" collapsed="false">
      <c r="A455" s="18" t="s">
        <v>337</v>
      </c>
      <c r="B455" s="19" t="s">
        <v>338</v>
      </c>
      <c r="C455" s="19"/>
      <c r="D455" s="20" t="n">
        <v>3292900</v>
      </c>
      <c r="E455" s="20" t="n">
        <v>4174278</v>
      </c>
      <c r="F455" s="20" t="n">
        <v>4173796.69</v>
      </c>
      <c r="G455" s="17" t="n">
        <f aca="false">F455/E455%</f>
        <v>99.9884696227707</v>
      </c>
    </row>
    <row r="456" customFormat="false" ht="51" hidden="false" customHeight="false" outlineLevel="4" collapsed="false">
      <c r="A456" s="18" t="s">
        <v>26</v>
      </c>
      <c r="B456" s="19" t="s">
        <v>338</v>
      </c>
      <c r="C456" s="19" t="s">
        <v>27</v>
      </c>
      <c r="D456" s="20" t="n">
        <v>3192900</v>
      </c>
      <c r="E456" s="20" t="n">
        <v>4075718</v>
      </c>
      <c r="F456" s="20" t="n">
        <v>4075236.69</v>
      </c>
      <c r="G456" s="17" t="n">
        <f aca="false">F456/E456%</f>
        <v>99.9881907923953</v>
      </c>
    </row>
    <row r="457" customFormat="false" ht="15" hidden="true" customHeight="false" outlineLevel="5" collapsed="false">
      <c r="A457" s="18" t="s">
        <v>28</v>
      </c>
      <c r="B457" s="19" t="s">
        <v>338</v>
      </c>
      <c r="C457" s="19" t="s">
        <v>29</v>
      </c>
      <c r="D457" s="20" t="n">
        <v>3192900</v>
      </c>
      <c r="E457" s="20" t="n">
        <v>4075718</v>
      </c>
      <c r="F457" s="20" t="n">
        <v>4075236.69</v>
      </c>
      <c r="G457" s="17" t="n">
        <f aca="false">F457/E457%</f>
        <v>99.9881907923953</v>
      </c>
    </row>
    <row r="458" customFormat="false" ht="25.5" hidden="false" customHeight="false" outlineLevel="4" collapsed="true">
      <c r="A458" s="18" t="s">
        <v>18</v>
      </c>
      <c r="B458" s="19" t="s">
        <v>338</v>
      </c>
      <c r="C458" s="19" t="s">
        <v>19</v>
      </c>
      <c r="D458" s="20" t="n">
        <v>100000</v>
      </c>
      <c r="E458" s="20" t="n">
        <v>98560</v>
      </c>
      <c r="F458" s="20" t="n">
        <v>98560</v>
      </c>
      <c r="G458" s="17" t="n">
        <f aca="false">F458/E458%</f>
        <v>100</v>
      </c>
    </row>
    <row r="459" customFormat="false" ht="25.5" hidden="true" customHeight="false" outlineLevel="5" collapsed="false">
      <c r="A459" s="18" t="s">
        <v>20</v>
      </c>
      <c r="B459" s="19" t="s">
        <v>338</v>
      </c>
      <c r="C459" s="19" t="s">
        <v>21</v>
      </c>
      <c r="D459" s="20" t="n">
        <v>100000</v>
      </c>
      <c r="E459" s="20" t="n">
        <v>98560</v>
      </c>
      <c r="F459" s="20" t="n">
        <v>98560</v>
      </c>
      <c r="G459" s="17" t="n">
        <f aca="false">F459/E459%</f>
        <v>100</v>
      </c>
    </row>
    <row r="460" customFormat="false" ht="25.5" hidden="false" customHeight="false" outlineLevel="2" collapsed="true">
      <c r="A460" s="18" t="s">
        <v>339</v>
      </c>
      <c r="B460" s="19" t="s">
        <v>340</v>
      </c>
      <c r="C460" s="19"/>
      <c r="D460" s="20" t="n">
        <v>900000</v>
      </c>
      <c r="E460" s="20" t="n">
        <v>794614.28</v>
      </c>
      <c r="F460" s="20" t="n">
        <v>746633.16</v>
      </c>
      <c r="G460" s="17" t="n">
        <f aca="false">F460/E460%</f>
        <v>93.9617093214081</v>
      </c>
    </row>
    <row r="461" customFormat="false" ht="38.25" hidden="false" customHeight="false" outlineLevel="3" collapsed="false">
      <c r="A461" s="18" t="s">
        <v>341</v>
      </c>
      <c r="B461" s="19" t="s">
        <v>342</v>
      </c>
      <c r="C461" s="19"/>
      <c r="D461" s="20" t="n">
        <v>900000</v>
      </c>
      <c r="E461" s="20" t="n">
        <v>794614.28</v>
      </c>
      <c r="F461" s="20" t="n">
        <v>746633.16</v>
      </c>
      <c r="G461" s="17" t="n">
        <f aca="false">F461/E461%</f>
        <v>93.9617093214081</v>
      </c>
    </row>
    <row r="462" customFormat="false" ht="25.5" hidden="false" customHeight="false" outlineLevel="4" collapsed="false">
      <c r="A462" s="18" t="s">
        <v>18</v>
      </c>
      <c r="B462" s="19" t="s">
        <v>342</v>
      </c>
      <c r="C462" s="19" t="s">
        <v>19</v>
      </c>
      <c r="D462" s="20" t="n">
        <v>900000</v>
      </c>
      <c r="E462" s="20" t="n">
        <v>794614.28</v>
      </c>
      <c r="F462" s="20" t="n">
        <v>746633.16</v>
      </c>
      <c r="G462" s="17" t="n">
        <f aca="false">F462/E462%</f>
        <v>93.9617093214081</v>
      </c>
    </row>
    <row r="463" customFormat="false" ht="25.5" hidden="true" customHeight="false" outlineLevel="5" collapsed="false">
      <c r="A463" s="18" t="s">
        <v>20</v>
      </c>
      <c r="B463" s="19" t="s">
        <v>342</v>
      </c>
      <c r="C463" s="19" t="s">
        <v>21</v>
      </c>
      <c r="D463" s="20" t="n">
        <v>900000</v>
      </c>
      <c r="E463" s="20" t="n">
        <v>794614.28</v>
      </c>
      <c r="F463" s="20" t="n">
        <v>746633.16</v>
      </c>
      <c r="G463" s="17" t="n">
        <f aca="false">F463/E463%</f>
        <v>93.9617093214081</v>
      </c>
    </row>
    <row r="464" customFormat="false" ht="38.25" hidden="false" customHeight="false" outlineLevel="0" collapsed="true">
      <c r="A464" s="14" t="s">
        <v>343</v>
      </c>
      <c r="B464" s="15" t="s">
        <v>344</v>
      </c>
      <c r="C464" s="15"/>
      <c r="D464" s="16" t="n">
        <v>111541248</v>
      </c>
      <c r="E464" s="16" t="n">
        <v>116367910.87</v>
      </c>
      <c r="F464" s="16" t="n">
        <v>114224625.14</v>
      </c>
      <c r="G464" s="17" t="n">
        <f aca="false">F464/E464%</f>
        <v>98.1581814832146</v>
      </c>
    </row>
    <row r="465" customFormat="false" ht="15" hidden="false" customHeight="false" outlineLevel="3" collapsed="false">
      <c r="A465" s="18" t="s">
        <v>85</v>
      </c>
      <c r="B465" s="19" t="s">
        <v>345</v>
      </c>
      <c r="C465" s="19"/>
      <c r="D465" s="20" t="n">
        <v>9684200</v>
      </c>
      <c r="E465" s="20" t="n">
        <v>9628200</v>
      </c>
      <c r="F465" s="20" t="n">
        <v>9504852.38</v>
      </c>
      <c r="G465" s="17" t="n">
        <f aca="false">F465/E465%</f>
        <v>98.7188922124592</v>
      </c>
    </row>
    <row r="466" customFormat="false" ht="51" hidden="false" customHeight="false" outlineLevel="4" collapsed="false">
      <c r="A466" s="18" t="s">
        <v>26</v>
      </c>
      <c r="B466" s="19" t="s">
        <v>345</v>
      </c>
      <c r="C466" s="19" t="s">
        <v>27</v>
      </c>
      <c r="D466" s="20" t="n">
        <v>8782200</v>
      </c>
      <c r="E466" s="20" t="n">
        <v>8756708.23</v>
      </c>
      <c r="F466" s="20" t="n">
        <v>8754721.25</v>
      </c>
      <c r="G466" s="17" t="n">
        <f aca="false">F466/E466%</f>
        <v>99.9773090532674</v>
      </c>
    </row>
    <row r="467" customFormat="false" ht="25.5" hidden="true" customHeight="false" outlineLevel="5" collapsed="false">
      <c r="A467" s="18" t="s">
        <v>87</v>
      </c>
      <c r="B467" s="19" t="s">
        <v>345</v>
      </c>
      <c r="C467" s="19" t="s">
        <v>88</v>
      </c>
      <c r="D467" s="20" t="n">
        <v>8782200</v>
      </c>
      <c r="E467" s="20" t="n">
        <v>8756708.23</v>
      </c>
      <c r="F467" s="20" t="n">
        <v>8754721.25</v>
      </c>
      <c r="G467" s="17" t="n">
        <f aca="false">F467/E467%</f>
        <v>99.9773090532674</v>
      </c>
    </row>
    <row r="468" customFormat="false" ht="25.5" hidden="false" customHeight="false" outlineLevel="4" collapsed="true">
      <c r="A468" s="18" t="s">
        <v>18</v>
      </c>
      <c r="B468" s="19" t="s">
        <v>345</v>
      </c>
      <c r="C468" s="19" t="s">
        <v>19</v>
      </c>
      <c r="D468" s="20" t="n">
        <v>900000</v>
      </c>
      <c r="E468" s="20" t="n">
        <v>867885</v>
      </c>
      <c r="F468" s="20" t="n">
        <v>746733.36</v>
      </c>
      <c r="G468" s="17" t="n">
        <f aca="false">F468/E468%</f>
        <v>86.0405883267945</v>
      </c>
    </row>
    <row r="469" customFormat="false" ht="25.5" hidden="true" customHeight="false" outlineLevel="5" collapsed="false">
      <c r="A469" s="18" t="s">
        <v>20</v>
      </c>
      <c r="B469" s="19" t="s">
        <v>345</v>
      </c>
      <c r="C469" s="19" t="s">
        <v>21</v>
      </c>
      <c r="D469" s="20" t="n">
        <v>900000</v>
      </c>
      <c r="E469" s="20" t="n">
        <v>867885</v>
      </c>
      <c r="F469" s="20" t="n">
        <v>746733.36</v>
      </c>
      <c r="G469" s="17" t="n">
        <f aca="false">F469/E469%</f>
        <v>86.0405883267945</v>
      </c>
    </row>
    <row r="470" customFormat="false" ht="15" hidden="false" customHeight="false" outlineLevel="4" collapsed="true">
      <c r="A470" s="18" t="s">
        <v>32</v>
      </c>
      <c r="B470" s="19" t="s">
        <v>345</v>
      </c>
      <c r="C470" s="19" t="s">
        <v>33</v>
      </c>
      <c r="D470" s="20" t="n">
        <v>0</v>
      </c>
      <c r="E470" s="20" t="n">
        <v>1606.77</v>
      </c>
      <c r="F470" s="20" t="n">
        <v>1606.77</v>
      </c>
      <c r="G470" s="17" t="n">
        <f aca="false">F470/E470%</f>
        <v>100</v>
      </c>
    </row>
    <row r="471" customFormat="false" ht="25.5" hidden="true" customHeight="false" outlineLevel="5" collapsed="false">
      <c r="A471" s="18" t="s">
        <v>213</v>
      </c>
      <c r="B471" s="19" t="s">
        <v>345</v>
      </c>
      <c r="C471" s="19" t="s">
        <v>214</v>
      </c>
      <c r="D471" s="20" t="n">
        <v>0</v>
      </c>
      <c r="E471" s="20" t="n">
        <v>1606.77</v>
      </c>
      <c r="F471" s="20" t="n">
        <v>1606.77</v>
      </c>
      <c r="G471" s="17" t="n">
        <f aca="false">F471/E471%</f>
        <v>100</v>
      </c>
    </row>
    <row r="472" customFormat="false" ht="15" hidden="false" customHeight="false" outlineLevel="4" collapsed="true">
      <c r="A472" s="18" t="s">
        <v>54</v>
      </c>
      <c r="B472" s="19" t="s">
        <v>345</v>
      </c>
      <c r="C472" s="19" t="s">
        <v>55</v>
      </c>
      <c r="D472" s="20" t="n">
        <v>2000</v>
      </c>
      <c r="E472" s="20" t="n">
        <v>2000</v>
      </c>
      <c r="F472" s="20" t="n">
        <v>1791</v>
      </c>
      <c r="G472" s="17" t="n">
        <f aca="false">F472/E472%</f>
        <v>89.55</v>
      </c>
    </row>
    <row r="473" customFormat="false" ht="15" hidden="true" customHeight="false" outlineLevel="5" collapsed="false">
      <c r="A473" s="18" t="s">
        <v>56</v>
      </c>
      <c r="B473" s="19" t="s">
        <v>345</v>
      </c>
      <c r="C473" s="19" t="s">
        <v>57</v>
      </c>
      <c r="D473" s="20" t="n">
        <v>2000</v>
      </c>
      <c r="E473" s="20" t="n">
        <v>2000</v>
      </c>
      <c r="F473" s="20" t="n">
        <v>1791</v>
      </c>
      <c r="G473" s="17" t="n">
        <f aca="false">F473/E473%</f>
        <v>89.55</v>
      </c>
    </row>
    <row r="474" customFormat="false" ht="38.25" hidden="false" customHeight="false" outlineLevel="2" collapsed="true">
      <c r="A474" s="18" t="s">
        <v>346</v>
      </c>
      <c r="B474" s="19" t="s">
        <v>347</v>
      </c>
      <c r="C474" s="19"/>
      <c r="D474" s="20" t="n">
        <v>101857048</v>
      </c>
      <c r="E474" s="20" t="n">
        <v>106739710.87</v>
      </c>
      <c r="F474" s="20" t="n">
        <v>104719772.76</v>
      </c>
      <c r="G474" s="17" t="n">
        <f aca="false">F474/E474%</f>
        <v>98.1076039146667</v>
      </c>
    </row>
    <row r="475" customFormat="false" ht="38.25" hidden="false" customHeight="false" outlineLevel="3" collapsed="false">
      <c r="A475" s="18" t="s">
        <v>348</v>
      </c>
      <c r="B475" s="19" t="s">
        <v>349</v>
      </c>
      <c r="C475" s="19"/>
      <c r="D475" s="20" t="n">
        <v>71837055</v>
      </c>
      <c r="E475" s="20" t="n">
        <v>77071891</v>
      </c>
      <c r="F475" s="20" t="n">
        <v>77071891</v>
      </c>
      <c r="G475" s="17" t="n">
        <f aca="false">F475/E475%</f>
        <v>100</v>
      </c>
    </row>
    <row r="476" customFormat="false" ht="15" hidden="false" customHeight="false" outlineLevel="4" collapsed="false">
      <c r="A476" s="18" t="s">
        <v>133</v>
      </c>
      <c r="B476" s="19" t="s">
        <v>349</v>
      </c>
      <c r="C476" s="19" t="s">
        <v>134</v>
      </c>
      <c r="D476" s="20" t="n">
        <v>71837055</v>
      </c>
      <c r="E476" s="20" t="n">
        <v>77071891</v>
      </c>
      <c r="F476" s="20" t="n">
        <v>77071891</v>
      </c>
      <c r="G476" s="17" t="n">
        <f aca="false">F476/E476%</f>
        <v>100</v>
      </c>
    </row>
    <row r="477" customFormat="false" ht="15" hidden="true" customHeight="false" outlineLevel="5" collapsed="false">
      <c r="A477" s="18" t="s">
        <v>350</v>
      </c>
      <c r="B477" s="19" t="s">
        <v>349</v>
      </c>
      <c r="C477" s="19" t="s">
        <v>351</v>
      </c>
      <c r="D477" s="20" t="n">
        <v>71837055</v>
      </c>
      <c r="E477" s="20" t="n">
        <v>77071891</v>
      </c>
      <c r="F477" s="20" t="n">
        <v>77071891</v>
      </c>
      <c r="G477" s="17" t="n">
        <f aca="false">F477/E477%</f>
        <v>100</v>
      </c>
    </row>
    <row r="478" customFormat="false" ht="25.5" hidden="false" customHeight="false" outlineLevel="3" collapsed="true">
      <c r="A478" s="18" t="s">
        <v>352</v>
      </c>
      <c r="B478" s="19" t="s">
        <v>353</v>
      </c>
      <c r="C478" s="19"/>
      <c r="D478" s="20" t="n">
        <v>0</v>
      </c>
      <c r="E478" s="20" t="n">
        <v>17940896.45</v>
      </c>
      <c r="F478" s="20" t="n">
        <v>16138154.31</v>
      </c>
      <c r="G478" s="17" t="n">
        <f aca="false">F478/E478%</f>
        <v>89.9517722259637</v>
      </c>
    </row>
    <row r="479" customFormat="false" ht="51" hidden="false" customHeight="false" outlineLevel="4" collapsed="false">
      <c r="A479" s="18" t="s">
        <v>26</v>
      </c>
      <c r="B479" s="19" t="s">
        <v>353</v>
      </c>
      <c r="C479" s="19" t="s">
        <v>27</v>
      </c>
      <c r="D479" s="20" t="n">
        <v>0</v>
      </c>
      <c r="E479" s="20" t="n">
        <v>7270622.09</v>
      </c>
      <c r="F479" s="20" t="n">
        <v>7262516.12</v>
      </c>
      <c r="G479" s="17" t="n">
        <f aca="false">F479/E479%</f>
        <v>99.8885106404973</v>
      </c>
    </row>
    <row r="480" customFormat="false" ht="15" hidden="true" customHeight="false" outlineLevel="5" collapsed="false">
      <c r="A480" s="18" t="s">
        <v>28</v>
      </c>
      <c r="B480" s="19" t="s">
        <v>353</v>
      </c>
      <c r="C480" s="19" t="s">
        <v>29</v>
      </c>
      <c r="D480" s="20" t="n">
        <v>0</v>
      </c>
      <c r="E480" s="20" t="n">
        <v>6195360.09</v>
      </c>
      <c r="F480" s="20" t="n">
        <v>6195327.51</v>
      </c>
      <c r="G480" s="17" t="n">
        <f aca="false">F480/E480%</f>
        <v>99.9994741225768</v>
      </c>
    </row>
    <row r="481" customFormat="false" ht="25.5" hidden="true" customHeight="false" outlineLevel="5" collapsed="false">
      <c r="A481" s="18" t="s">
        <v>87</v>
      </c>
      <c r="B481" s="19" t="s">
        <v>353</v>
      </c>
      <c r="C481" s="19" t="s">
        <v>88</v>
      </c>
      <c r="D481" s="20" t="n">
        <v>0</v>
      </c>
      <c r="E481" s="20" t="n">
        <v>1075262</v>
      </c>
      <c r="F481" s="20" t="n">
        <v>1067188.61</v>
      </c>
      <c r="G481" s="17" t="n">
        <f aca="false">F481/E481%</f>
        <v>99.2491699697376</v>
      </c>
    </row>
    <row r="482" customFormat="false" ht="25.5" hidden="false" customHeight="false" outlineLevel="4" collapsed="true">
      <c r="A482" s="18" t="s">
        <v>18</v>
      </c>
      <c r="B482" s="19" t="s">
        <v>353</v>
      </c>
      <c r="C482" s="19" t="s">
        <v>19</v>
      </c>
      <c r="D482" s="20" t="n">
        <v>0</v>
      </c>
      <c r="E482" s="20" t="n">
        <v>2997197.2</v>
      </c>
      <c r="F482" s="20" t="n">
        <v>2997197.2</v>
      </c>
      <c r="G482" s="17" t="n">
        <f aca="false">F482/E482%</f>
        <v>100</v>
      </c>
    </row>
    <row r="483" customFormat="false" ht="25.5" hidden="true" customHeight="false" outlineLevel="5" collapsed="false">
      <c r="A483" s="18" t="s">
        <v>20</v>
      </c>
      <c r="B483" s="19" t="s">
        <v>353</v>
      </c>
      <c r="C483" s="19" t="s">
        <v>21</v>
      </c>
      <c r="D483" s="20" t="n">
        <v>0</v>
      </c>
      <c r="E483" s="20" t="n">
        <v>2997197.2</v>
      </c>
      <c r="F483" s="20" t="n">
        <v>2997197.2</v>
      </c>
      <c r="G483" s="17" t="n">
        <f aca="false">F483/E483%</f>
        <v>100</v>
      </c>
    </row>
    <row r="484" customFormat="false" ht="15" hidden="false" customHeight="false" outlineLevel="4" collapsed="true">
      <c r="A484" s="18" t="s">
        <v>133</v>
      </c>
      <c r="B484" s="19" t="s">
        <v>353</v>
      </c>
      <c r="C484" s="19" t="s">
        <v>134</v>
      </c>
      <c r="D484" s="20" t="n">
        <v>0</v>
      </c>
      <c r="E484" s="20" t="n">
        <v>455601</v>
      </c>
      <c r="F484" s="20" t="n">
        <v>455601</v>
      </c>
      <c r="G484" s="17" t="n">
        <f aca="false">F484/E484%</f>
        <v>100</v>
      </c>
    </row>
    <row r="485" customFormat="false" ht="15" hidden="true" customHeight="false" outlineLevel="5" collapsed="false">
      <c r="A485" s="18" t="s">
        <v>354</v>
      </c>
      <c r="B485" s="19" t="s">
        <v>353</v>
      </c>
      <c r="C485" s="19" t="s">
        <v>355</v>
      </c>
      <c r="D485" s="20" t="n">
        <v>0</v>
      </c>
      <c r="E485" s="20" t="n">
        <v>455601</v>
      </c>
      <c r="F485" s="20" t="n">
        <v>455601</v>
      </c>
      <c r="G485" s="17" t="n">
        <f aca="false">F485/E485%</f>
        <v>100</v>
      </c>
    </row>
    <row r="486" customFormat="false" ht="25.5" hidden="false" customHeight="false" outlineLevel="4" collapsed="true">
      <c r="A486" s="18" t="s">
        <v>48</v>
      </c>
      <c r="B486" s="19" t="s">
        <v>353</v>
      </c>
      <c r="C486" s="19" t="s">
        <v>49</v>
      </c>
      <c r="D486" s="20" t="n">
        <v>0</v>
      </c>
      <c r="E486" s="20" t="n">
        <v>7217476.16</v>
      </c>
      <c r="F486" s="20" t="n">
        <v>5422839.99</v>
      </c>
      <c r="G486" s="17" t="n">
        <f aca="false">F486/E486%</f>
        <v>75.1348514326094</v>
      </c>
    </row>
    <row r="487" customFormat="false" ht="15" hidden="true" customHeight="false" outlineLevel="5" collapsed="false">
      <c r="A487" s="18" t="s">
        <v>50</v>
      </c>
      <c r="B487" s="19" t="s">
        <v>353</v>
      </c>
      <c r="C487" s="19" t="s">
        <v>51</v>
      </c>
      <c r="D487" s="20" t="n">
        <v>0</v>
      </c>
      <c r="E487" s="20" t="n">
        <v>7217476.16</v>
      </c>
      <c r="F487" s="20" t="n">
        <v>5422839.99</v>
      </c>
      <c r="G487" s="17" t="n">
        <f aca="false">F487/E487%</f>
        <v>75.1348514326094</v>
      </c>
    </row>
    <row r="488" customFormat="false" ht="38.25" hidden="false" customHeight="false" outlineLevel="3" collapsed="true">
      <c r="A488" s="18" t="s">
        <v>356</v>
      </c>
      <c r="B488" s="19" t="s">
        <v>357</v>
      </c>
      <c r="C488" s="19"/>
      <c r="D488" s="20" t="n">
        <v>500000</v>
      </c>
      <c r="E488" s="20" t="n">
        <v>500000</v>
      </c>
      <c r="F488" s="20" t="n">
        <v>284174</v>
      </c>
      <c r="G488" s="17" t="n">
        <f aca="false">F488/E488%</f>
        <v>56.8348</v>
      </c>
    </row>
    <row r="489" customFormat="false" ht="25.5" hidden="false" customHeight="false" outlineLevel="4" collapsed="false">
      <c r="A489" s="18" t="s">
        <v>18</v>
      </c>
      <c r="B489" s="19" t="s">
        <v>357</v>
      </c>
      <c r="C489" s="19" t="s">
        <v>19</v>
      </c>
      <c r="D489" s="20" t="n">
        <v>0</v>
      </c>
      <c r="E489" s="20" t="n">
        <v>361983</v>
      </c>
      <c r="F489" s="20" t="n">
        <v>284174</v>
      </c>
      <c r="G489" s="17" t="n">
        <f aca="false">F489/E489%</f>
        <v>78.5047916614869</v>
      </c>
    </row>
    <row r="490" customFormat="false" ht="25.5" hidden="true" customHeight="false" outlineLevel="5" collapsed="false">
      <c r="A490" s="18" t="s">
        <v>20</v>
      </c>
      <c r="B490" s="19" t="s">
        <v>357</v>
      </c>
      <c r="C490" s="19" t="s">
        <v>21</v>
      </c>
      <c r="D490" s="20" t="n">
        <v>0</v>
      </c>
      <c r="E490" s="20" t="n">
        <v>361983</v>
      </c>
      <c r="F490" s="20" t="n">
        <v>284174</v>
      </c>
      <c r="G490" s="17" t="n">
        <f aca="false">F490/E490%</f>
        <v>78.5047916614869</v>
      </c>
    </row>
    <row r="491" customFormat="false" ht="15" hidden="false" customHeight="false" outlineLevel="4" collapsed="true">
      <c r="A491" s="18" t="s">
        <v>54</v>
      </c>
      <c r="B491" s="19" t="s">
        <v>357</v>
      </c>
      <c r="C491" s="19" t="s">
        <v>55</v>
      </c>
      <c r="D491" s="20" t="n">
        <v>500000</v>
      </c>
      <c r="E491" s="20" t="n">
        <v>138017</v>
      </c>
      <c r="F491" s="20" t="n">
        <v>0</v>
      </c>
      <c r="G491" s="17" t="n">
        <f aca="false">F491/E491%</f>
        <v>0</v>
      </c>
    </row>
    <row r="492" customFormat="false" ht="15" hidden="true" customHeight="false" outlineLevel="5" collapsed="false">
      <c r="A492" s="18" t="s">
        <v>358</v>
      </c>
      <c r="B492" s="19" t="s">
        <v>357</v>
      </c>
      <c r="C492" s="19" t="s">
        <v>359</v>
      </c>
      <c r="D492" s="20" t="n">
        <v>500000</v>
      </c>
      <c r="E492" s="20" t="n">
        <v>138017</v>
      </c>
      <c r="F492" s="20" t="n">
        <v>0</v>
      </c>
      <c r="G492" s="17" t="n">
        <f aca="false">F492/E492%</f>
        <v>0</v>
      </c>
    </row>
    <row r="493" customFormat="false" ht="38.25" hidden="false" customHeight="false" outlineLevel="3" collapsed="true">
      <c r="A493" s="18" t="s">
        <v>360</v>
      </c>
      <c r="B493" s="19" t="s">
        <v>361</v>
      </c>
      <c r="C493" s="19"/>
      <c r="D493" s="20" t="n">
        <v>23546993</v>
      </c>
      <c r="E493" s="20" t="n">
        <v>0</v>
      </c>
      <c r="F493" s="20" t="n">
        <v>0</v>
      </c>
      <c r="G493" s="17"/>
    </row>
    <row r="494" customFormat="false" ht="15" hidden="false" customHeight="false" outlineLevel="4" collapsed="false">
      <c r="A494" s="18" t="s">
        <v>54</v>
      </c>
      <c r="B494" s="19" t="s">
        <v>361</v>
      </c>
      <c r="C494" s="19" t="s">
        <v>55</v>
      </c>
      <c r="D494" s="20" t="n">
        <v>23546993</v>
      </c>
      <c r="E494" s="20" t="n">
        <v>0</v>
      </c>
      <c r="F494" s="20" t="n">
        <v>0</v>
      </c>
      <c r="G494" s="17"/>
    </row>
    <row r="495" customFormat="false" ht="15" hidden="true" customHeight="false" outlineLevel="5" collapsed="false">
      <c r="A495" s="18" t="s">
        <v>358</v>
      </c>
      <c r="B495" s="19" t="s">
        <v>361</v>
      </c>
      <c r="C495" s="19" t="s">
        <v>359</v>
      </c>
      <c r="D495" s="20" t="n">
        <v>23546993</v>
      </c>
      <c r="E495" s="20" t="n">
        <v>0</v>
      </c>
      <c r="F495" s="20" t="n">
        <v>0</v>
      </c>
      <c r="G495" s="17" t="e">
        <f aca="false">F495/E495%</f>
        <v>#DIV/0!</v>
      </c>
    </row>
    <row r="496" customFormat="false" ht="15" hidden="false" customHeight="false" outlineLevel="3" collapsed="true">
      <c r="A496" s="18" t="s">
        <v>362</v>
      </c>
      <c r="B496" s="19" t="s">
        <v>363</v>
      </c>
      <c r="C496" s="19"/>
      <c r="D496" s="20" t="n">
        <v>5973000</v>
      </c>
      <c r="E496" s="20" t="n">
        <v>5603727.42</v>
      </c>
      <c r="F496" s="20" t="n">
        <v>5603724.19</v>
      </c>
      <c r="G496" s="17" t="n">
        <f aca="false">F496/E496%</f>
        <v>99.9999423597945</v>
      </c>
    </row>
    <row r="497" customFormat="false" ht="15" hidden="false" customHeight="false" outlineLevel="4" collapsed="false">
      <c r="A497" s="18" t="s">
        <v>364</v>
      </c>
      <c r="B497" s="19" t="s">
        <v>363</v>
      </c>
      <c r="C497" s="19" t="s">
        <v>365</v>
      </c>
      <c r="D497" s="20" t="n">
        <v>5973000</v>
      </c>
      <c r="E497" s="20" t="n">
        <v>5603727.42</v>
      </c>
      <c r="F497" s="20" t="n">
        <v>5603724.19</v>
      </c>
      <c r="G497" s="17" t="n">
        <f aca="false">F497/E497%</f>
        <v>99.9999423597945</v>
      </c>
    </row>
    <row r="498" customFormat="false" ht="15" hidden="true" customHeight="false" outlineLevel="5" collapsed="false">
      <c r="A498" s="18" t="s">
        <v>366</v>
      </c>
      <c r="B498" s="19" t="s">
        <v>363</v>
      </c>
      <c r="C498" s="19" t="s">
        <v>367</v>
      </c>
      <c r="D498" s="20" t="n">
        <v>5973000</v>
      </c>
      <c r="E498" s="20" t="n">
        <v>5603727.42</v>
      </c>
      <c r="F498" s="20" t="n">
        <v>5603724.19</v>
      </c>
      <c r="G498" s="17" t="n">
        <f aca="false">F498/E498%</f>
        <v>99.9999423597945</v>
      </c>
    </row>
    <row r="499" customFormat="false" ht="63.75" hidden="false" customHeight="false" outlineLevel="3" collapsed="true">
      <c r="A499" s="18" t="s">
        <v>368</v>
      </c>
      <c r="B499" s="19" t="s">
        <v>369</v>
      </c>
      <c r="C499" s="19"/>
      <c r="D499" s="20" t="n">
        <v>0</v>
      </c>
      <c r="E499" s="20" t="n">
        <v>5623196</v>
      </c>
      <c r="F499" s="20" t="n">
        <v>5621829.26</v>
      </c>
      <c r="G499" s="17" t="n">
        <f aca="false">F499/E499%</f>
        <v>99.9756946049898</v>
      </c>
    </row>
    <row r="500" customFormat="false" ht="51" hidden="false" customHeight="false" outlineLevel="4" collapsed="false">
      <c r="A500" s="18" t="s">
        <v>26</v>
      </c>
      <c r="B500" s="19" t="s">
        <v>369</v>
      </c>
      <c r="C500" s="19" t="s">
        <v>27</v>
      </c>
      <c r="D500" s="20" t="n">
        <v>0</v>
      </c>
      <c r="E500" s="20" t="n">
        <v>1424339.1</v>
      </c>
      <c r="F500" s="20" t="n">
        <v>1422972.36</v>
      </c>
      <c r="G500" s="17" t="n">
        <f aca="false">F500/E500%</f>
        <v>99.9040439176317</v>
      </c>
    </row>
    <row r="501" customFormat="false" ht="15" hidden="true" customHeight="false" outlineLevel="5" collapsed="false">
      <c r="A501" s="18" t="s">
        <v>28</v>
      </c>
      <c r="B501" s="19" t="s">
        <v>369</v>
      </c>
      <c r="C501" s="19" t="s">
        <v>29</v>
      </c>
      <c r="D501" s="20" t="n">
        <v>0</v>
      </c>
      <c r="E501" s="20" t="n">
        <v>25454.1</v>
      </c>
      <c r="F501" s="20" t="n">
        <v>25454.1</v>
      </c>
      <c r="G501" s="17" t="n">
        <f aca="false">F501/E501%</f>
        <v>100</v>
      </c>
    </row>
    <row r="502" customFormat="false" ht="25.5" hidden="true" customHeight="false" outlineLevel="5" collapsed="false">
      <c r="A502" s="18" t="s">
        <v>87</v>
      </c>
      <c r="B502" s="19" t="s">
        <v>369</v>
      </c>
      <c r="C502" s="19" t="s">
        <v>88</v>
      </c>
      <c r="D502" s="20" t="n">
        <v>0</v>
      </c>
      <c r="E502" s="20" t="n">
        <v>1398885</v>
      </c>
      <c r="F502" s="20" t="n">
        <v>1397518.26</v>
      </c>
      <c r="G502" s="17" t="n">
        <f aca="false">F502/E502%</f>
        <v>99.902297901543</v>
      </c>
    </row>
    <row r="503" customFormat="false" ht="25.5" hidden="false" customHeight="false" outlineLevel="4" collapsed="true">
      <c r="A503" s="18" t="s">
        <v>18</v>
      </c>
      <c r="B503" s="19" t="s">
        <v>369</v>
      </c>
      <c r="C503" s="19" t="s">
        <v>19</v>
      </c>
      <c r="D503" s="20" t="n">
        <v>0</v>
      </c>
      <c r="E503" s="20" t="n">
        <v>3698856.9</v>
      </c>
      <c r="F503" s="20" t="n">
        <v>3698856.9</v>
      </c>
      <c r="G503" s="17" t="n">
        <f aca="false">F503/E503%</f>
        <v>100</v>
      </c>
    </row>
    <row r="504" customFormat="false" ht="25.5" hidden="true" customHeight="false" outlineLevel="5" collapsed="false">
      <c r="A504" s="18" t="s">
        <v>20</v>
      </c>
      <c r="B504" s="19" t="s">
        <v>369</v>
      </c>
      <c r="C504" s="19" t="s">
        <v>21</v>
      </c>
      <c r="D504" s="20" t="n">
        <v>0</v>
      </c>
      <c r="E504" s="20" t="n">
        <v>3698856.9</v>
      </c>
      <c r="F504" s="20" t="n">
        <v>3698856.9</v>
      </c>
      <c r="G504" s="17" t="n">
        <f aca="false">F504/E504%</f>
        <v>100</v>
      </c>
    </row>
    <row r="505" customFormat="false" ht="15" hidden="false" customHeight="false" outlineLevel="4" collapsed="true">
      <c r="A505" s="18" t="s">
        <v>133</v>
      </c>
      <c r="B505" s="19" t="s">
        <v>369</v>
      </c>
      <c r="C505" s="19" t="s">
        <v>134</v>
      </c>
      <c r="D505" s="20" t="n">
        <v>0</v>
      </c>
      <c r="E505" s="20" t="n">
        <v>500000</v>
      </c>
      <c r="F505" s="20" t="n">
        <v>500000</v>
      </c>
      <c r="G505" s="17" t="n">
        <f aca="false">F505/E505%</f>
        <v>100</v>
      </c>
    </row>
    <row r="506" customFormat="false" ht="15" hidden="true" customHeight="false" outlineLevel="5" collapsed="false">
      <c r="A506" s="18" t="s">
        <v>135</v>
      </c>
      <c r="B506" s="19" t="s">
        <v>369</v>
      </c>
      <c r="C506" s="19" t="s">
        <v>136</v>
      </c>
      <c r="D506" s="20" t="n">
        <v>0</v>
      </c>
      <c r="E506" s="20" t="n">
        <v>500000</v>
      </c>
      <c r="F506" s="20" t="n">
        <v>500000</v>
      </c>
      <c r="G506" s="17" t="n">
        <f aca="false">F506/E506%</f>
        <v>100</v>
      </c>
    </row>
    <row r="507" customFormat="false" ht="51" hidden="false" customHeight="false" outlineLevel="0" collapsed="true">
      <c r="A507" s="14" t="s">
        <v>370</v>
      </c>
      <c r="B507" s="15" t="s">
        <v>371</v>
      </c>
      <c r="C507" s="15"/>
      <c r="D507" s="16" t="n">
        <v>1850000</v>
      </c>
      <c r="E507" s="16" t="n">
        <v>1532195</v>
      </c>
      <c r="F507" s="16" t="n">
        <v>1315543.13</v>
      </c>
      <c r="G507" s="17" t="n">
        <f aca="false">F507/E507%</f>
        <v>85.8600328287196</v>
      </c>
    </row>
    <row r="508" customFormat="false" ht="25.5" hidden="false" customHeight="false" outlineLevel="3" collapsed="false">
      <c r="A508" s="18" t="s">
        <v>372</v>
      </c>
      <c r="B508" s="19" t="s">
        <v>373</v>
      </c>
      <c r="C508" s="19"/>
      <c r="D508" s="20" t="n">
        <v>400000</v>
      </c>
      <c r="E508" s="20" t="n">
        <v>878195</v>
      </c>
      <c r="F508" s="20" t="n">
        <v>681543.13</v>
      </c>
      <c r="G508" s="17" t="n">
        <f aca="false">F508/E508%</f>
        <v>77.6072660400025</v>
      </c>
    </row>
    <row r="509" customFormat="false" ht="25.5" hidden="false" customHeight="false" outlineLevel="4" collapsed="false">
      <c r="A509" s="18" t="s">
        <v>18</v>
      </c>
      <c r="B509" s="19" t="s">
        <v>373</v>
      </c>
      <c r="C509" s="19" t="s">
        <v>19</v>
      </c>
      <c r="D509" s="20" t="n">
        <v>400000</v>
      </c>
      <c r="E509" s="20" t="n">
        <v>876995</v>
      </c>
      <c r="F509" s="20" t="n">
        <v>681217.62</v>
      </c>
      <c r="G509" s="17" t="n">
        <f aca="false">F509/E509%</f>
        <v>77.6763402299899</v>
      </c>
    </row>
    <row r="510" customFormat="false" ht="25.5" hidden="true" customHeight="false" outlineLevel="5" collapsed="false">
      <c r="A510" s="18" t="s">
        <v>20</v>
      </c>
      <c r="B510" s="19" t="s">
        <v>373</v>
      </c>
      <c r="C510" s="19" t="s">
        <v>21</v>
      </c>
      <c r="D510" s="20" t="n">
        <v>400000</v>
      </c>
      <c r="E510" s="20" t="n">
        <v>876995</v>
      </c>
      <c r="F510" s="20" t="n">
        <v>681217.62</v>
      </c>
      <c r="G510" s="17" t="n">
        <f aca="false">F510/E510%</f>
        <v>77.6763402299899</v>
      </c>
    </row>
    <row r="511" customFormat="false" ht="15" hidden="false" customHeight="false" outlineLevel="4" collapsed="true">
      <c r="A511" s="18" t="s">
        <v>54</v>
      </c>
      <c r="B511" s="19" t="s">
        <v>373</v>
      </c>
      <c r="C511" s="19" t="s">
        <v>55</v>
      </c>
      <c r="D511" s="20" t="n">
        <v>0</v>
      </c>
      <c r="E511" s="20" t="n">
        <v>1200</v>
      </c>
      <c r="F511" s="20" t="n">
        <v>325.51</v>
      </c>
      <c r="G511" s="17" t="n">
        <f aca="false">F511/E511%</f>
        <v>27.1258333333333</v>
      </c>
    </row>
    <row r="512" customFormat="false" ht="15" hidden="true" customHeight="false" outlineLevel="5" collapsed="false">
      <c r="A512" s="18" t="s">
        <v>56</v>
      </c>
      <c r="B512" s="19" t="s">
        <v>373</v>
      </c>
      <c r="C512" s="19" t="s">
        <v>57</v>
      </c>
      <c r="D512" s="20" t="n">
        <v>0</v>
      </c>
      <c r="E512" s="20" t="n">
        <v>1200</v>
      </c>
      <c r="F512" s="20" t="n">
        <v>325.51</v>
      </c>
      <c r="G512" s="17" t="n">
        <f aca="false">F512/E512%</f>
        <v>27.1258333333333</v>
      </c>
    </row>
    <row r="513" customFormat="false" ht="38.25" hidden="false" customHeight="false" outlineLevel="3" collapsed="true">
      <c r="A513" s="18" t="s">
        <v>374</v>
      </c>
      <c r="B513" s="19" t="s">
        <v>375</v>
      </c>
      <c r="C513" s="19"/>
      <c r="D513" s="20" t="n">
        <v>1000000</v>
      </c>
      <c r="E513" s="20" t="n">
        <v>0</v>
      </c>
      <c r="F513" s="20" t="n">
        <v>0</v>
      </c>
      <c r="G513" s="17"/>
    </row>
    <row r="514" customFormat="false" ht="25.5" hidden="false" customHeight="false" outlineLevel="4" collapsed="false">
      <c r="A514" s="18" t="s">
        <v>18</v>
      </c>
      <c r="B514" s="19" t="s">
        <v>375</v>
      </c>
      <c r="C514" s="19" t="s">
        <v>19</v>
      </c>
      <c r="D514" s="20" t="n">
        <v>1000000</v>
      </c>
      <c r="E514" s="20" t="n">
        <v>0</v>
      </c>
      <c r="F514" s="20" t="n">
        <v>0</v>
      </c>
      <c r="G514" s="17"/>
    </row>
    <row r="515" customFormat="false" ht="25.5" hidden="true" customHeight="false" outlineLevel="5" collapsed="false">
      <c r="A515" s="18" t="s">
        <v>20</v>
      </c>
      <c r="B515" s="19" t="s">
        <v>375</v>
      </c>
      <c r="C515" s="19" t="s">
        <v>21</v>
      </c>
      <c r="D515" s="20" t="n">
        <v>1000000</v>
      </c>
      <c r="E515" s="20" t="n">
        <v>0</v>
      </c>
      <c r="F515" s="20" t="n">
        <v>0</v>
      </c>
      <c r="G515" s="17" t="e">
        <f aca="false">F515/E515%</f>
        <v>#DIV/0!</v>
      </c>
    </row>
    <row r="516" customFormat="false" ht="25.5" hidden="false" customHeight="false" outlineLevel="2" collapsed="true">
      <c r="A516" s="18" t="s">
        <v>376</v>
      </c>
      <c r="B516" s="19" t="s">
        <v>377</v>
      </c>
      <c r="C516" s="19"/>
      <c r="D516" s="20" t="n">
        <v>170000</v>
      </c>
      <c r="E516" s="20" t="n">
        <v>374000</v>
      </c>
      <c r="F516" s="20" t="n">
        <v>374000</v>
      </c>
      <c r="G516" s="17" t="n">
        <f aca="false">F516/E516%</f>
        <v>100</v>
      </c>
    </row>
    <row r="517" customFormat="false" ht="38.25" hidden="false" customHeight="false" outlineLevel="3" collapsed="false">
      <c r="A517" s="18" t="s">
        <v>378</v>
      </c>
      <c r="B517" s="19" t="s">
        <v>379</v>
      </c>
      <c r="C517" s="19"/>
      <c r="D517" s="20" t="n">
        <v>170000</v>
      </c>
      <c r="E517" s="20" t="n">
        <v>374000</v>
      </c>
      <c r="F517" s="20" t="n">
        <v>374000</v>
      </c>
      <c r="G517" s="17" t="n">
        <f aca="false">F517/E517%</f>
        <v>100</v>
      </c>
    </row>
    <row r="518" customFormat="false" ht="25.5" hidden="false" customHeight="false" outlineLevel="4" collapsed="false">
      <c r="A518" s="18" t="s">
        <v>18</v>
      </c>
      <c r="B518" s="19" t="s">
        <v>379</v>
      </c>
      <c r="C518" s="19" t="s">
        <v>19</v>
      </c>
      <c r="D518" s="20" t="n">
        <v>170000</v>
      </c>
      <c r="E518" s="20" t="n">
        <v>374000</v>
      </c>
      <c r="F518" s="20" t="n">
        <v>374000</v>
      </c>
      <c r="G518" s="17" t="n">
        <f aca="false">F518/E518%</f>
        <v>100</v>
      </c>
    </row>
    <row r="519" customFormat="false" ht="25.5" hidden="true" customHeight="false" outlineLevel="5" collapsed="false">
      <c r="A519" s="18" t="s">
        <v>20</v>
      </c>
      <c r="B519" s="19" t="s">
        <v>379</v>
      </c>
      <c r="C519" s="19" t="s">
        <v>21</v>
      </c>
      <c r="D519" s="20" t="n">
        <v>170000</v>
      </c>
      <c r="E519" s="20" t="n">
        <v>374000</v>
      </c>
      <c r="F519" s="20" t="n">
        <v>374000</v>
      </c>
      <c r="G519" s="17" t="n">
        <f aca="false">F519/E519%</f>
        <v>100</v>
      </c>
    </row>
    <row r="520" customFormat="false" ht="25.5" hidden="false" customHeight="false" outlineLevel="2" collapsed="true">
      <c r="A520" s="18" t="s">
        <v>380</v>
      </c>
      <c r="B520" s="19" t="s">
        <v>381</v>
      </c>
      <c r="C520" s="19"/>
      <c r="D520" s="20" t="n">
        <v>280000</v>
      </c>
      <c r="E520" s="20" t="n">
        <v>280000</v>
      </c>
      <c r="F520" s="20" t="n">
        <v>260000</v>
      </c>
      <c r="G520" s="17" t="n">
        <f aca="false">F520/E520%</f>
        <v>92.8571428571429</v>
      </c>
    </row>
    <row r="521" customFormat="false" ht="15" hidden="false" customHeight="false" outlineLevel="3" collapsed="false">
      <c r="A521" s="18" t="s">
        <v>382</v>
      </c>
      <c r="B521" s="19" t="s">
        <v>383</v>
      </c>
      <c r="C521" s="19"/>
      <c r="D521" s="20" t="n">
        <v>280000</v>
      </c>
      <c r="E521" s="20" t="n">
        <v>280000</v>
      </c>
      <c r="F521" s="20" t="n">
        <v>260000</v>
      </c>
      <c r="G521" s="17" t="n">
        <f aca="false">F521/E521%</f>
        <v>92.8571428571429</v>
      </c>
    </row>
    <row r="522" customFormat="false" ht="25.5" hidden="false" customHeight="false" outlineLevel="4" collapsed="false">
      <c r="A522" s="18" t="s">
        <v>18</v>
      </c>
      <c r="B522" s="19" t="s">
        <v>383</v>
      </c>
      <c r="C522" s="19" t="s">
        <v>19</v>
      </c>
      <c r="D522" s="20" t="n">
        <v>20000</v>
      </c>
      <c r="E522" s="20" t="n">
        <v>20000</v>
      </c>
      <c r="F522" s="20" t="n">
        <v>0</v>
      </c>
      <c r="G522" s="17" t="n">
        <f aca="false">F522/E522%</f>
        <v>0</v>
      </c>
    </row>
    <row r="523" customFormat="false" ht="25.5" hidden="true" customHeight="false" outlineLevel="5" collapsed="false">
      <c r="A523" s="18" t="s">
        <v>20</v>
      </c>
      <c r="B523" s="19" t="s">
        <v>383</v>
      </c>
      <c r="C523" s="19" t="s">
        <v>21</v>
      </c>
      <c r="D523" s="20" t="n">
        <v>20000</v>
      </c>
      <c r="E523" s="20" t="n">
        <v>20000</v>
      </c>
      <c r="F523" s="20" t="n">
        <v>0</v>
      </c>
      <c r="G523" s="17" t="n">
        <f aca="false">F523/E523%</f>
        <v>0</v>
      </c>
    </row>
    <row r="524" customFormat="false" ht="15" hidden="false" customHeight="false" outlineLevel="4" collapsed="true">
      <c r="A524" s="18" t="s">
        <v>133</v>
      </c>
      <c r="B524" s="19" t="s">
        <v>383</v>
      </c>
      <c r="C524" s="19" t="s">
        <v>134</v>
      </c>
      <c r="D524" s="20" t="n">
        <v>260000</v>
      </c>
      <c r="E524" s="20" t="n">
        <v>260000</v>
      </c>
      <c r="F524" s="20" t="n">
        <v>260000</v>
      </c>
      <c r="G524" s="17" t="n">
        <f aca="false">F524/E524%</f>
        <v>100</v>
      </c>
    </row>
    <row r="525" customFormat="false" ht="15" hidden="true" customHeight="false" outlineLevel="5" collapsed="false">
      <c r="A525" s="18" t="s">
        <v>135</v>
      </c>
      <c r="B525" s="19" t="s">
        <v>383</v>
      </c>
      <c r="C525" s="19" t="s">
        <v>136</v>
      </c>
      <c r="D525" s="20" t="n">
        <v>260000</v>
      </c>
      <c r="E525" s="20" t="n">
        <v>260000</v>
      </c>
      <c r="F525" s="20" t="n">
        <v>260000</v>
      </c>
      <c r="G525" s="17" t="n">
        <f aca="false">F525/E525%</f>
        <v>100</v>
      </c>
    </row>
    <row r="526" customFormat="false" ht="38.25" hidden="false" customHeight="false" outlineLevel="0" collapsed="true">
      <c r="A526" s="14" t="s">
        <v>384</v>
      </c>
      <c r="B526" s="15" t="s">
        <v>385</v>
      </c>
      <c r="C526" s="15"/>
      <c r="D526" s="16" t="n">
        <v>173215151</v>
      </c>
      <c r="E526" s="16" t="n">
        <v>247932901.69</v>
      </c>
      <c r="F526" s="16" t="n">
        <v>243471295.35</v>
      </c>
      <c r="G526" s="17" t="n">
        <f aca="false">F526/E526%</f>
        <v>98.2004783110317</v>
      </c>
    </row>
    <row r="527" customFormat="false" ht="15" hidden="false" customHeight="false" outlineLevel="2" collapsed="false">
      <c r="A527" s="18" t="s">
        <v>386</v>
      </c>
      <c r="B527" s="19" t="s">
        <v>387</v>
      </c>
      <c r="C527" s="19"/>
      <c r="D527" s="20" t="n">
        <v>9197876</v>
      </c>
      <c r="E527" s="20" t="n">
        <v>10360454.98</v>
      </c>
      <c r="F527" s="20" t="n">
        <v>9867717.78</v>
      </c>
      <c r="G527" s="17" t="n">
        <f aca="false">F527/E527%</f>
        <v>95.2440582874865</v>
      </c>
    </row>
    <row r="528" customFormat="false" ht="76.5" hidden="false" customHeight="false" outlineLevel="3" collapsed="false">
      <c r="A528" s="18" t="s">
        <v>388</v>
      </c>
      <c r="B528" s="19" t="s">
        <v>389</v>
      </c>
      <c r="C528" s="19"/>
      <c r="D528" s="20" t="n">
        <v>360000</v>
      </c>
      <c r="E528" s="20" t="n">
        <v>189689.65</v>
      </c>
      <c r="F528" s="20" t="n">
        <v>189689.65</v>
      </c>
      <c r="G528" s="17" t="n">
        <f aca="false">F528/E528%</f>
        <v>100</v>
      </c>
    </row>
    <row r="529" customFormat="false" ht="25.5" hidden="false" customHeight="false" outlineLevel="4" collapsed="false">
      <c r="A529" s="18" t="s">
        <v>18</v>
      </c>
      <c r="B529" s="19" t="s">
        <v>389</v>
      </c>
      <c r="C529" s="19" t="s">
        <v>19</v>
      </c>
      <c r="D529" s="20" t="n">
        <v>5362</v>
      </c>
      <c r="E529" s="20" t="n">
        <v>2689.65</v>
      </c>
      <c r="F529" s="20" t="n">
        <v>2689.65</v>
      </c>
      <c r="G529" s="17" t="n">
        <f aca="false">F529/E529%</f>
        <v>100</v>
      </c>
    </row>
    <row r="530" customFormat="false" ht="25.5" hidden="true" customHeight="false" outlineLevel="5" collapsed="false">
      <c r="A530" s="18" t="s">
        <v>20</v>
      </c>
      <c r="B530" s="19" t="s">
        <v>389</v>
      </c>
      <c r="C530" s="19" t="s">
        <v>21</v>
      </c>
      <c r="D530" s="20" t="n">
        <v>5362</v>
      </c>
      <c r="E530" s="20" t="n">
        <v>2689.65</v>
      </c>
      <c r="F530" s="20" t="n">
        <v>2689.65</v>
      </c>
      <c r="G530" s="17" t="n">
        <f aca="false">F530/E530%</f>
        <v>100</v>
      </c>
    </row>
    <row r="531" customFormat="false" ht="15" hidden="false" customHeight="false" outlineLevel="4" collapsed="true">
      <c r="A531" s="18" t="s">
        <v>32</v>
      </c>
      <c r="B531" s="19" t="s">
        <v>389</v>
      </c>
      <c r="C531" s="19" t="s">
        <v>33</v>
      </c>
      <c r="D531" s="20" t="n">
        <v>354638</v>
      </c>
      <c r="E531" s="20" t="n">
        <v>187000</v>
      </c>
      <c r="F531" s="20" t="n">
        <v>187000</v>
      </c>
      <c r="G531" s="17" t="n">
        <f aca="false">F531/E531%</f>
        <v>100</v>
      </c>
    </row>
    <row r="532" customFormat="false" ht="25.5" hidden="true" customHeight="false" outlineLevel="5" collapsed="false">
      <c r="A532" s="18" t="s">
        <v>34</v>
      </c>
      <c r="B532" s="19" t="s">
        <v>389</v>
      </c>
      <c r="C532" s="19" t="s">
        <v>35</v>
      </c>
      <c r="D532" s="20" t="n">
        <v>354638</v>
      </c>
      <c r="E532" s="20" t="n">
        <v>187000</v>
      </c>
      <c r="F532" s="20" t="n">
        <v>187000</v>
      </c>
      <c r="G532" s="17" t="n">
        <f aca="false">F532/E532%</f>
        <v>100</v>
      </c>
    </row>
    <row r="533" customFormat="false" ht="25.5" hidden="false" customHeight="false" outlineLevel="3" collapsed="true">
      <c r="A533" s="18" t="s">
        <v>390</v>
      </c>
      <c r="B533" s="19" t="s">
        <v>391</v>
      </c>
      <c r="C533" s="19"/>
      <c r="D533" s="20" t="n">
        <v>7601876</v>
      </c>
      <c r="E533" s="20" t="n">
        <v>8845312.93</v>
      </c>
      <c r="F533" s="20" t="n">
        <v>8578544.79</v>
      </c>
      <c r="G533" s="17" t="n">
        <f aca="false">F533/E533%</f>
        <v>96.9840734622828</v>
      </c>
    </row>
    <row r="534" customFormat="false" ht="25.5" hidden="false" customHeight="false" outlineLevel="4" collapsed="false">
      <c r="A534" s="18" t="s">
        <v>18</v>
      </c>
      <c r="B534" s="19" t="s">
        <v>391</v>
      </c>
      <c r="C534" s="19" t="s">
        <v>19</v>
      </c>
      <c r="D534" s="20" t="n">
        <v>55000</v>
      </c>
      <c r="E534" s="20" t="n">
        <v>83741.01</v>
      </c>
      <c r="F534" s="20" t="n">
        <v>78821.98</v>
      </c>
      <c r="G534" s="17" t="n">
        <f aca="false">F534/E534%</f>
        <v>94.1259007981872</v>
      </c>
    </row>
    <row r="535" customFormat="false" ht="25.5" hidden="true" customHeight="false" outlineLevel="5" collapsed="false">
      <c r="A535" s="18" t="s">
        <v>20</v>
      </c>
      <c r="B535" s="19" t="s">
        <v>391</v>
      </c>
      <c r="C535" s="19" t="s">
        <v>21</v>
      </c>
      <c r="D535" s="20" t="n">
        <v>55000</v>
      </c>
      <c r="E535" s="20" t="n">
        <v>83741.01</v>
      </c>
      <c r="F535" s="20" t="n">
        <v>78821.98</v>
      </c>
      <c r="G535" s="17" t="n">
        <f aca="false">F535/E535%</f>
        <v>94.1259007981872</v>
      </c>
    </row>
    <row r="536" customFormat="false" ht="15" hidden="false" customHeight="false" outlineLevel="4" collapsed="true">
      <c r="A536" s="18" t="s">
        <v>32</v>
      </c>
      <c r="B536" s="19" t="s">
        <v>391</v>
      </c>
      <c r="C536" s="19" t="s">
        <v>33</v>
      </c>
      <c r="D536" s="20" t="n">
        <v>7546876</v>
      </c>
      <c r="E536" s="20" t="n">
        <v>8761571.92</v>
      </c>
      <c r="F536" s="20" t="n">
        <v>8499722.81</v>
      </c>
      <c r="G536" s="17" t="n">
        <f aca="false">F536/E536%</f>
        <v>97.0113911933739</v>
      </c>
    </row>
    <row r="537" customFormat="false" ht="25.5" hidden="true" customHeight="false" outlineLevel="5" collapsed="false">
      <c r="A537" s="18" t="s">
        <v>34</v>
      </c>
      <c r="B537" s="19" t="s">
        <v>391</v>
      </c>
      <c r="C537" s="19" t="s">
        <v>35</v>
      </c>
      <c r="D537" s="20" t="n">
        <v>7546876</v>
      </c>
      <c r="E537" s="20" t="n">
        <v>8761571.92</v>
      </c>
      <c r="F537" s="20" t="n">
        <v>8499722.81</v>
      </c>
      <c r="G537" s="17" t="n">
        <f aca="false">F537/E537%</f>
        <v>97.0113911933739</v>
      </c>
    </row>
    <row r="538" customFormat="false" ht="38.25" hidden="false" customHeight="false" outlineLevel="3" collapsed="true">
      <c r="A538" s="18" t="s">
        <v>392</v>
      </c>
      <c r="B538" s="19" t="s">
        <v>393</v>
      </c>
      <c r="C538" s="19"/>
      <c r="D538" s="20" t="n">
        <v>60000</v>
      </c>
      <c r="E538" s="20" t="n">
        <v>60000</v>
      </c>
      <c r="F538" s="20" t="n">
        <v>41915</v>
      </c>
      <c r="G538" s="17" t="n">
        <f aca="false">F538/E538%</f>
        <v>69.8583333333333</v>
      </c>
    </row>
    <row r="539" customFormat="false" ht="25.5" hidden="false" customHeight="false" outlineLevel="4" collapsed="false">
      <c r="A539" s="18" t="s">
        <v>18</v>
      </c>
      <c r="B539" s="19" t="s">
        <v>393</v>
      </c>
      <c r="C539" s="19" t="s">
        <v>19</v>
      </c>
      <c r="D539" s="20" t="n">
        <v>60000</v>
      </c>
      <c r="E539" s="20" t="n">
        <v>594</v>
      </c>
      <c r="F539" s="20" t="n">
        <v>415</v>
      </c>
      <c r="G539" s="17" t="n">
        <f aca="false">F539/E539%</f>
        <v>69.8653198653199</v>
      </c>
    </row>
    <row r="540" customFormat="false" ht="25.5" hidden="true" customHeight="false" outlineLevel="5" collapsed="false">
      <c r="A540" s="18" t="s">
        <v>20</v>
      </c>
      <c r="B540" s="19" t="s">
        <v>393</v>
      </c>
      <c r="C540" s="19" t="s">
        <v>21</v>
      </c>
      <c r="D540" s="20" t="n">
        <v>60000</v>
      </c>
      <c r="E540" s="20" t="n">
        <v>594</v>
      </c>
      <c r="F540" s="20" t="n">
        <v>415</v>
      </c>
      <c r="G540" s="17" t="n">
        <f aca="false">F540/E540%</f>
        <v>69.8653198653199</v>
      </c>
    </row>
    <row r="541" customFormat="false" ht="15" hidden="false" customHeight="false" outlineLevel="4" collapsed="true">
      <c r="A541" s="18" t="s">
        <v>32</v>
      </c>
      <c r="B541" s="19" t="s">
        <v>393</v>
      </c>
      <c r="C541" s="19" t="s">
        <v>33</v>
      </c>
      <c r="D541" s="20" t="n">
        <v>0</v>
      </c>
      <c r="E541" s="20" t="n">
        <v>59406</v>
      </c>
      <c r="F541" s="20" t="n">
        <v>41500</v>
      </c>
      <c r="G541" s="17" t="n">
        <f aca="false">F541/E541%</f>
        <v>69.8582634750699</v>
      </c>
    </row>
    <row r="542" customFormat="false" ht="25.5" hidden="true" customHeight="false" outlineLevel="5" collapsed="false">
      <c r="A542" s="18" t="s">
        <v>34</v>
      </c>
      <c r="B542" s="19" t="s">
        <v>393</v>
      </c>
      <c r="C542" s="19" t="s">
        <v>35</v>
      </c>
      <c r="D542" s="20" t="n">
        <v>0</v>
      </c>
      <c r="E542" s="20" t="n">
        <v>59406</v>
      </c>
      <c r="F542" s="20" t="n">
        <v>41500</v>
      </c>
      <c r="G542" s="17" t="n">
        <f aca="false">F542/E542%</f>
        <v>69.8582634750699</v>
      </c>
    </row>
    <row r="543" customFormat="false" ht="38.25" hidden="false" customHeight="false" outlineLevel="3" collapsed="true">
      <c r="A543" s="18" t="s">
        <v>394</v>
      </c>
      <c r="B543" s="19" t="s">
        <v>395</v>
      </c>
      <c r="C543" s="19"/>
      <c r="D543" s="20" t="n">
        <v>12000</v>
      </c>
      <c r="E543" s="20" t="n">
        <v>12000</v>
      </c>
      <c r="F543" s="20" t="n">
        <v>5905.09</v>
      </c>
      <c r="G543" s="17" t="n">
        <f aca="false">F543/E543%</f>
        <v>49.2090833333333</v>
      </c>
    </row>
    <row r="544" customFormat="false" ht="25.5" hidden="false" customHeight="false" outlineLevel="4" collapsed="false">
      <c r="A544" s="18" t="s">
        <v>18</v>
      </c>
      <c r="B544" s="19" t="s">
        <v>395</v>
      </c>
      <c r="C544" s="19" t="s">
        <v>19</v>
      </c>
      <c r="D544" s="20" t="n">
        <v>12000</v>
      </c>
      <c r="E544" s="20" t="n">
        <v>315.2</v>
      </c>
      <c r="F544" s="20" t="n">
        <v>131.17</v>
      </c>
      <c r="G544" s="17" t="n">
        <f aca="false">F544/E544%</f>
        <v>41.614847715736</v>
      </c>
    </row>
    <row r="545" customFormat="false" ht="25.5" hidden="true" customHeight="false" outlineLevel="5" collapsed="false">
      <c r="A545" s="18" t="s">
        <v>20</v>
      </c>
      <c r="B545" s="19" t="s">
        <v>395</v>
      </c>
      <c r="C545" s="19" t="s">
        <v>21</v>
      </c>
      <c r="D545" s="20" t="n">
        <v>12000</v>
      </c>
      <c r="E545" s="20" t="n">
        <v>315.2</v>
      </c>
      <c r="F545" s="20" t="n">
        <v>131.17</v>
      </c>
      <c r="G545" s="17" t="n">
        <f aca="false">F545/E545%</f>
        <v>41.614847715736</v>
      </c>
    </row>
    <row r="546" customFormat="false" ht="15" hidden="false" customHeight="false" outlineLevel="4" collapsed="true">
      <c r="A546" s="18" t="s">
        <v>32</v>
      </c>
      <c r="B546" s="19" t="s">
        <v>395</v>
      </c>
      <c r="C546" s="19" t="s">
        <v>33</v>
      </c>
      <c r="D546" s="20" t="n">
        <v>0</v>
      </c>
      <c r="E546" s="20" t="n">
        <v>11684.8</v>
      </c>
      <c r="F546" s="20" t="n">
        <v>5773.92</v>
      </c>
      <c r="G546" s="17" t="n">
        <f aca="false">F546/E546%</f>
        <v>49.4139394769273</v>
      </c>
    </row>
    <row r="547" customFormat="false" ht="25.5" hidden="true" customHeight="false" outlineLevel="5" collapsed="false">
      <c r="A547" s="18" t="s">
        <v>34</v>
      </c>
      <c r="B547" s="19" t="s">
        <v>395</v>
      </c>
      <c r="C547" s="19" t="s">
        <v>35</v>
      </c>
      <c r="D547" s="20" t="n">
        <v>0</v>
      </c>
      <c r="E547" s="20" t="n">
        <v>11684.8</v>
      </c>
      <c r="F547" s="20" t="n">
        <v>5773.92</v>
      </c>
      <c r="G547" s="17" t="n">
        <f aca="false">F547/E547%</f>
        <v>49.4139394769273</v>
      </c>
    </row>
    <row r="548" customFormat="false" ht="38.25" hidden="false" customHeight="false" outlineLevel="3" collapsed="true">
      <c r="A548" s="18" t="s">
        <v>396</v>
      </c>
      <c r="B548" s="19" t="s">
        <v>397</v>
      </c>
      <c r="C548" s="19"/>
      <c r="D548" s="20" t="n">
        <v>12000</v>
      </c>
      <c r="E548" s="20" t="n">
        <v>12000</v>
      </c>
      <c r="F548" s="20" t="n">
        <v>0</v>
      </c>
      <c r="G548" s="17" t="n">
        <f aca="false">F548/E548%</f>
        <v>0</v>
      </c>
    </row>
    <row r="549" customFormat="false" ht="25.5" hidden="false" customHeight="false" outlineLevel="4" collapsed="false">
      <c r="A549" s="18" t="s">
        <v>18</v>
      </c>
      <c r="B549" s="19" t="s">
        <v>397</v>
      </c>
      <c r="C549" s="19" t="s">
        <v>19</v>
      </c>
      <c r="D549" s="20" t="n">
        <v>12000</v>
      </c>
      <c r="E549" s="20" t="n">
        <v>209</v>
      </c>
      <c r="F549" s="20" t="n">
        <v>0</v>
      </c>
      <c r="G549" s="17" t="n">
        <f aca="false">F549/E549%</f>
        <v>0</v>
      </c>
    </row>
    <row r="550" customFormat="false" ht="25.5" hidden="true" customHeight="false" outlineLevel="5" collapsed="false">
      <c r="A550" s="18" t="s">
        <v>20</v>
      </c>
      <c r="B550" s="19" t="s">
        <v>397</v>
      </c>
      <c r="C550" s="19" t="s">
        <v>21</v>
      </c>
      <c r="D550" s="20" t="n">
        <v>12000</v>
      </c>
      <c r="E550" s="20" t="n">
        <v>209</v>
      </c>
      <c r="F550" s="20" t="n">
        <v>0</v>
      </c>
      <c r="G550" s="17" t="n">
        <f aca="false">F550/E550%</f>
        <v>0</v>
      </c>
    </row>
    <row r="551" customFormat="false" ht="15" hidden="false" customHeight="false" outlineLevel="4" collapsed="true">
      <c r="A551" s="18" t="s">
        <v>32</v>
      </c>
      <c r="B551" s="19" t="s">
        <v>397</v>
      </c>
      <c r="C551" s="19" t="s">
        <v>33</v>
      </c>
      <c r="D551" s="20" t="n">
        <v>0</v>
      </c>
      <c r="E551" s="20" t="n">
        <v>11791</v>
      </c>
      <c r="F551" s="20" t="n">
        <v>0</v>
      </c>
      <c r="G551" s="17" t="n">
        <f aca="false">F551/E551%</f>
        <v>0</v>
      </c>
    </row>
    <row r="552" customFormat="false" ht="25.5" hidden="true" customHeight="false" outlineLevel="5" collapsed="false">
      <c r="A552" s="18" t="s">
        <v>34</v>
      </c>
      <c r="B552" s="19" t="s">
        <v>397</v>
      </c>
      <c r="C552" s="19" t="s">
        <v>35</v>
      </c>
      <c r="D552" s="20" t="n">
        <v>0</v>
      </c>
      <c r="E552" s="20" t="n">
        <v>11791</v>
      </c>
      <c r="F552" s="20" t="n">
        <v>0</v>
      </c>
      <c r="G552" s="17" t="n">
        <f aca="false">F552/E552%</f>
        <v>0</v>
      </c>
    </row>
    <row r="553" customFormat="false" ht="25.5" hidden="false" customHeight="false" outlineLevel="3" collapsed="true">
      <c r="A553" s="18" t="s">
        <v>398</v>
      </c>
      <c r="B553" s="19" t="s">
        <v>399</v>
      </c>
      <c r="C553" s="19"/>
      <c r="D553" s="20" t="n">
        <v>270000</v>
      </c>
      <c r="E553" s="20" t="n">
        <v>328000</v>
      </c>
      <c r="F553" s="20" t="n">
        <v>328000</v>
      </c>
      <c r="G553" s="17" t="n">
        <f aca="false">F553/E553%</f>
        <v>100</v>
      </c>
    </row>
    <row r="554" customFormat="false" ht="25.5" hidden="false" customHeight="false" outlineLevel="4" collapsed="false">
      <c r="A554" s="18" t="s">
        <v>48</v>
      </c>
      <c r="B554" s="19" t="s">
        <v>399</v>
      </c>
      <c r="C554" s="19" t="s">
        <v>49</v>
      </c>
      <c r="D554" s="20" t="n">
        <v>270000</v>
      </c>
      <c r="E554" s="20" t="n">
        <v>328000</v>
      </c>
      <c r="F554" s="20" t="n">
        <v>328000</v>
      </c>
      <c r="G554" s="17" t="n">
        <f aca="false">F554/E554%</f>
        <v>100</v>
      </c>
    </row>
    <row r="555" customFormat="false" ht="25.5" hidden="true" customHeight="false" outlineLevel="5" collapsed="false">
      <c r="A555" s="18" t="s">
        <v>52</v>
      </c>
      <c r="B555" s="19" t="s">
        <v>399</v>
      </c>
      <c r="C555" s="19" t="s">
        <v>53</v>
      </c>
      <c r="D555" s="20" t="n">
        <v>270000</v>
      </c>
      <c r="E555" s="20" t="n">
        <v>328000</v>
      </c>
      <c r="F555" s="20" t="n">
        <v>328000</v>
      </c>
      <c r="G555" s="17" t="n">
        <f aca="false">F555/E555%</f>
        <v>100</v>
      </c>
    </row>
    <row r="556" customFormat="false" ht="15" hidden="false" customHeight="false" outlineLevel="3" collapsed="true">
      <c r="A556" s="18" t="s">
        <v>400</v>
      </c>
      <c r="B556" s="19" t="s">
        <v>401</v>
      </c>
      <c r="C556" s="19"/>
      <c r="D556" s="20" t="n">
        <v>200000</v>
      </c>
      <c r="E556" s="20" t="n">
        <v>225000</v>
      </c>
      <c r="F556" s="20" t="n">
        <v>225000</v>
      </c>
      <c r="G556" s="17" t="n">
        <f aca="false">F556/E556%</f>
        <v>100</v>
      </c>
    </row>
    <row r="557" customFormat="false" ht="15" hidden="false" customHeight="false" outlineLevel="4" collapsed="false">
      <c r="A557" s="18" t="s">
        <v>32</v>
      </c>
      <c r="B557" s="19" t="s">
        <v>401</v>
      </c>
      <c r="C557" s="19" t="s">
        <v>33</v>
      </c>
      <c r="D557" s="20" t="n">
        <v>200000</v>
      </c>
      <c r="E557" s="20" t="n">
        <v>225000</v>
      </c>
      <c r="F557" s="20" t="n">
        <v>225000</v>
      </c>
      <c r="G557" s="17" t="n">
        <f aca="false">F557/E557%</f>
        <v>100</v>
      </c>
    </row>
    <row r="558" customFormat="false" ht="25.5" hidden="true" customHeight="false" outlineLevel="5" collapsed="false">
      <c r="A558" s="18" t="s">
        <v>34</v>
      </c>
      <c r="B558" s="19" t="s">
        <v>401</v>
      </c>
      <c r="C558" s="19" t="s">
        <v>35</v>
      </c>
      <c r="D558" s="20" t="n">
        <v>200000</v>
      </c>
      <c r="E558" s="20" t="n">
        <v>225000</v>
      </c>
      <c r="F558" s="20" t="n">
        <v>225000</v>
      </c>
      <c r="G558" s="17" t="n">
        <f aca="false">F558/E558%</f>
        <v>100</v>
      </c>
    </row>
    <row r="559" customFormat="false" ht="25.5" hidden="false" customHeight="false" outlineLevel="3" collapsed="true">
      <c r="A559" s="18" t="s">
        <v>402</v>
      </c>
      <c r="B559" s="19" t="s">
        <v>403</v>
      </c>
      <c r="C559" s="19"/>
      <c r="D559" s="20" t="n">
        <v>300000</v>
      </c>
      <c r="E559" s="20" t="n">
        <v>300000</v>
      </c>
      <c r="F559" s="20" t="n">
        <v>300000</v>
      </c>
      <c r="G559" s="17" t="n">
        <f aca="false">F559/E559%</f>
        <v>100</v>
      </c>
    </row>
    <row r="560" customFormat="false" ht="15" hidden="false" customHeight="false" outlineLevel="4" collapsed="false">
      <c r="A560" s="18" t="s">
        <v>32</v>
      </c>
      <c r="B560" s="19" t="s">
        <v>403</v>
      </c>
      <c r="C560" s="19" t="s">
        <v>33</v>
      </c>
      <c r="D560" s="20" t="n">
        <v>300000</v>
      </c>
      <c r="E560" s="20" t="n">
        <v>300000</v>
      </c>
      <c r="F560" s="20" t="n">
        <v>300000</v>
      </c>
      <c r="G560" s="17" t="n">
        <f aca="false">F560/E560%</f>
        <v>100</v>
      </c>
    </row>
    <row r="561" customFormat="false" ht="25.5" hidden="true" customHeight="false" outlineLevel="5" collapsed="false">
      <c r="A561" s="18" t="s">
        <v>34</v>
      </c>
      <c r="B561" s="19" t="s">
        <v>403</v>
      </c>
      <c r="C561" s="19" t="s">
        <v>35</v>
      </c>
      <c r="D561" s="20" t="n">
        <v>300000</v>
      </c>
      <c r="E561" s="20" t="n">
        <v>300000</v>
      </c>
      <c r="F561" s="20" t="n">
        <v>300000</v>
      </c>
      <c r="G561" s="17" t="n">
        <f aca="false">F561/E561%</f>
        <v>100</v>
      </c>
    </row>
    <row r="562" customFormat="false" ht="38.25" hidden="false" customHeight="false" outlineLevel="3" collapsed="true">
      <c r="A562" s="18" t="s">
        <v>404</v>
      </c>
      <c r="B562" s="19" t="s">
        <v>405</v>
      </c>
      <c r="C562" s="19"/>
      <c r="D562" s="20" t="n">
        <v>100000</v>
      </c>
      <c r="E562" s="20" t="n">
        <v>100000</v>
      </c>
      <c r="F562" s="20" t="n">
        <v>42000</v>
      </c>
      <c r="G562" s="17" t="n">
        <f aca="false">F562/E562%</f>
        <v>42</v>
      </c>
    </row>
    <row r="563" customFormat="false" ht="25.5" hidden="false" customHeight="false" outlineLevel="4" collapsed="false">
      <c r="A563" s="18" t="s">
        <v>18</v>
      </c>
      <c r="B563" s="19" t="s">
        <v>405</v>
      </c>
      <c r="C563" s="19" t="s">
        <v>19</v>
      </c>
      <c r="D563" s="20" t="n">
        <v>100000</v>
      </c>
      <c r="E563" s="20" t="n">
        <v>100000</v>
      </c>
      <c r="F563" s="20" t="n">
        <v>42000</v>
      </c>
      <c r="G563" s="17" t="n">
        <f aca="false">F563/E563%</f>
        <v>42</v>
      </c>
    </row>
    <row r="564" customFormat="false" ht="25.5" hidden="true" customHeight="false" outlineLevel="5" collapsed="false">
      <c r="A564" s="18" t="s">
        <v>20</v>
      </c>
      <c r="B564" s="19" t="s">
        <v>405</v>
      </c>
      <c r="C564" s="19" t="s">
        <v>21</v>
      </c>
      <c r="D564" s="20" t="n">
        <v>100000</v>
      </c>
      <c r="E564" s="20" t="n">
        <v>100000</v>
      </c>
      <c r="F564" s="20" t="n">
        <v>42000</v>
      </c>
      <c r="G564" s="17" t="n">
        <f aca="false">F564/E564%</f>
        <v>42</v>
      </c>
    </row>
    <row r="565" customFormat="false" ht="38.25" hidden="false" customHeight="false" outlineLevel="3" collapsed="true">
      <c r="A565" s="18" t="s">
        <v>406</v>
      </c>
      <c r="B565" s="19" t="s">
        <v>407</v>
      </c>
      <c r="C565" s="19"/>
      <c r="D565" s="20" t="n">
        <v>12000</v>
      </c>
      <c r="E565" s="20" t="n">
        <v>12000</v>
      </c>
      <c r="F565" s="20" t="n">
        <v>2246.18</v>
      </c>
      <c r="G565" s="17" t="n">
        <f aca="false">F565/E565%</f>
        <v>18.7181666666667</v>
      </c>
    </row>
    <row r="566" customFormat="false" ht="25.5" hidden="false" customHeight="false" outlineLevel="4" collapsed="false">
      <c r="A566" s="18" t="s">
        <v>18</v>
      </c>
      <c r="B566" s="19" t="s">
        <v>407</v>
      </c>
      <c r="C566" s="19" t="s">
        <v>19</v>
      </c>
      <c r="D566" s="20" t="n">
        <v>12000</v>
      </c>
      <c r="E566" s="20" t="n">
        <v>119</v>
      </c>
      <c r="F566" s="20" t="n">
        <v>22.24</v>
      </c>
      <c r="G566" s="17" t="n">
        <f aca="false">F566/E566%</f>
        <v>18.6890756302521</v>
      </c>
    </row>
    <row r="567" customFormat="false" ht="25.5" hidden="true" customHeight="false" outlineLevel="5" collapsed="false">
      <c r="A567" s="18" t="s">
        <v>20</v>
      </c>
      <c r="B567" s="19" t="s">
        <v>407</v>
      </c>
      <c r="C567" s="19" t="s">
        <v>21</v>
      </c>
      <c r="D567" s="20" t="n">
        <v>12000</v>
      </c>
      <c r="E567" s="20" t="n">
        <v>119</v>
      </c>
      <c r="F567" s="20" t="n">
        <v>22.24</v>
      </c>
      <c r="G567" s="17" t="n">
        <f aca="false">F567/E567%</f>
        <v>18.6890756302521</v>
      </c>
    </row>
    <row r="568" customFormat="false" ht="15" hidden="false" customHeight="false" outlineLevel="4" collapsed="true">
      <c r="A568" s="18" t="s">
        <v>32</v>
      </c>
      <c r="B568" s="19" t="s">
        <v>407</v>
      </c>
      <c r="C568" s="19" t="s">
        <v>33</v>
      </c>
      <c r="D568" s="20" t="n">
        <v>0</v>
      </c>
      <c r="E568" s="20" t="n">
        <v>11881</v>
      </c>
      <c r="F568" s="20" t="n">
        <v>2223.94</v>
      </c>
      <c r="G568" s="17" t="n">
        <f aca="false">F568/E568%</f>
        <v>18.7184580422523</v>
      </c>
    </row>
    <row r="569" customFormat="false" ht="25.5" hidden="true" customHeight="false" outlineLevel="5" collapsed="false">
      <c r="A569" s="18" t="s">
        <v>34</v>
      </c>
      <c r="B569" s="19" t="s">
        <v>407</v>
      </c>
      <c r="C569" s="19" t="s">
        <v>35</v>
      </c>
      <c r="D569" s="20" t="n">
        <v>0</v>
      </c>
      <c r="E569" s="20" t="n">
        <v>11881</v>
      </c>
      <c r="F569" s="20" t="n">
        <v>2223.94</v>
      </c>
      <c r="G569" s="17" t="n">
        <f aca="false">F569/E569%</f>
        <v>18.7184580422523</v>
      </c>
    </row>
    <row r="570" customFormat="false" ht="38.25" hidden="false" customHeight="false" outlineLevel="3" collapsed="true">
      <c r="A570" s="18" t="s">
        <v>408</v>
      </c>
      <c r="B570" s="19" t="s">
        <v>409</v>
      </c>
      <c r="C570" s="19"/>
      <c r="D570" s="20" t="n">
        <v>12000</v>
      </c>
      <c r="E570" s="20" t="n">
        <v>12000</v>
      </c>
      <c r="F570" s="20" t="n">
        <v>0</v>
      </c>
      <c r="G570" s="17" t="n">
        <f aca="false">F570/E570%</f>
        <v>0</v>
      </c>
    </row>
    <row r="571" customFormat="false" ht="25.5" hidden="false" customHeight="false" outlineLevel="4" collapsed="false">
      <c r="A571" s="18" t="s">
        <v>18</v>
      </c>
      <c r="B571" s="19" t="s">
        <v>409</v>
      </c>
      <c r="C571" s="19" t="s">
        <v>19</v>
      </c>
      <c r="D571" s="20" t="n">
        <v>12000</v>
      </c>
      <c r="E571" s="20" t="n">
        <v>119</v>
      </c>
      <c r="F571" s="20" t="n">
        <v>0</v>
      </c>
      <c r="G571" s="17" t="n">
        <f aca="false">F571/E571%</f>
        <v>0</v>
      </c>
    </row>
    <row r="572" customFormat="false" ht="25.5" hidden="true" customHeight="false" outlineLevel="5" collapsed="false">
      <c r="A572" s="18" t="s">
        <v>20</v>
      </c>
      <c r="B572" s="19" t="s">
        <v>409</v>
      </c>
      <c r="C572" s="19" t="s">
        <v>21</v>
      </c>
      <c r="D572" s="20" t="n">
        <v>12000</v>
      </c>
      <c r="E572" s="20" t="n">
        <v>119</v>
      </c>
      <c r="F572" s="20" t="n">
        <v>0</v>
      </c>
      <c r="G572" s="17" t="n">
        <f aca="false">F572/E572%</f>
        <v>0</v>
      </c>
    </row>
    <row r="573" customFormat="false" ht="15" hidden="false" customHeight="false" outlineLevel="4" collapsed="true">
      <c r="A573" s="18" t="s">
        <v>32</v>
      </c>
      <c r="B573" s="19" t="s">
        <v>409</v>
      </c>
      <c r="C573" s="19" t="s">
        <v>33</v>
      </c>
      <c r="D573" s="20" t="n">
        <v>0</v>
      </c>
      <c r="E573" s="20" t="n">
        <v>11881</v>
      </c>
      <c r="F573" s="20" t="n">
        <v>0</v>
      </c>
      <c r="G573" s="17" t="n">
        <f aca="false">F573/E573%</f>
        <v>0</v>
      </c>
    </row>
    <row r="574" customFormat="false" ht="25.5" hidden="true" customHeight="false" outlineLevel="5" collapsed="false">
      <c r="A574" s="18" t="s">
        <v>34</v>
      </c>
      <c r="B574" s="19" t="s">
        <v>409</v>
      </c>
      <c r="C574" s="19" t="s">
        <v>35</v>
      </c>
      <c r="D574" s="20" t="n">
        <v>0</v>
      </c>
      <c r="E574" s="20" t="n">
        <v>11881</v>
      </c>
      <c r="F574" s="20" t="n">
        <v>0</v>
      </c>
      <c r="G574" s="17" t="n">
        <f aca="false">F574/E574%</f>
        <v>0</v>
      </c>
    </row>
    <row r="575" customFormat="false" ht="38.25" hidden="false" customHeight="false" outlineLevel="3" collapsed="true">
      <c r="A575" s="18" t="s">
        <v>410</v>
      </c>
      <c r="B575" s="19" t="s">
        <v>411</v>
      </c>
      <c r="C575" s="19"/>
      <c r="D575" s="20" t="n">
        <v>18000</v>
      </c>
      <c r="E575" s="20" t="n">
        <v>18180</v>
      </c>
      <c r="F575" s="20" t="n">
        <v>18180</v>
      </c>
      <c r="G575" s="17" t="n">
        <f aca="false">F575/E575%</f>
        <v>100</v>
      </c>
    </row>
    <row r="576" customFormat="false" ht="25.5" hidden="false" customHeight="false" outlineLevel="4" collapsed="false">
      <c r="A576" s="18" t="s">
        <v>18</v>
      </c>
      <c r="B576" s="19" t="s">
        <v>411</v>
      </c>
      <c r="C576" s="19" t="s">
        <v>19</v>
      </c>
      <c r="D576" s="20" t="n">
        <v>18000</v>
      </c>
      <c r="E576" s="20" t="n">
        <v>180</v>
      </c>
      <c r="F576" s="20" t="n">
        <v>180</v>
      </c>
      <c r="G576" s="17" t="n">
        <f aca="false">F576/E576%</f>
        <v>100</v>
      </c>
    </row>
    <row r="577" customFormat="false" ht="25.5" hidden="true" customHeight="false" outlineLevel="5" collapsed="false">
      <c r="A577" s="18" t="s">
        <v>20</v>
      </c>
      <c r="B577" s="19" t="s">
        <v>411</v>
      </c>
      <c r="C577" s="19" t="s">
        <v>21</v>
      </c>
      <c r="D577" s="20" t="n">
        <v>18000</v>
      </c>
      <c r="E577" s="20" t="n">
        <v>180</v>
      </c>
      <c r="F577" s="20" t="n">
        <v>180</v>
      </c>
      <c r="G577" s="17" t="n">
        <f aca="false">F577/E577%</f>
        <v>100</v>
      </c>
    </row>
    <row r="578" customFormat="false" ht="15" hidden="false" customHeight="false" outlineLevel="4" collapsed="true">
      <c r="A578" s="18" t="s">
        <v>32</v>
      </c>
      <c r="B578" s="19" t="s">
        <v>411</v>
      </c>
      <c r="C578" s="19" t="s">
        <v>33</v>
      </c>
      <c r="D578" s="20" t="n">
        <v>0</v>
      </c>
      <c r="E578" s="20" t="n">
        <v>18000</v>
      </c>
      <c r="F578" s="20" t="n">
        <v>18000</v>
      </c>
      <c r="G578" s="17" t="n">
        <f aca="false">F578/E578%</f>
        <v>100</v>
      </c>
    </row>
    <row r="579" customFormat="false" ht="25.5" hidden="true" customHeight="false" outlineLevel="5" collapsed="false">
      <c r="A579" s="18" t="s">
        <v>34</v>
      </c>
      <c r="B579" s="19" t="s">
        <v>411</v>
      </c>
      <c r="C579" s="19" t="s">
        <v>35</v>
      </c>
      <c r="D579" s="20" t="n">
        <v>0</v>
      </c>
      <c r="E579" s="20" t="n">
        <v>18000</v>
      </c>
      <c r="F579" s="20" t="n">
        <v>18000</v>
      </c>
      <c r="G579" s="17" t="n">
        <f aca="false">F579/E579%</f>
        <v>100</v>
      </c>
    </row>
    <row r="580" customFormat="false" ht="38.25" hidden="false" customHeight="false" outlineLevel="3" collapsed="true">
      <c r="A580" s="18" t="s">
        <v>412</v>
      </c>
      <c r="B580" s="19" t="s">
        <v>413</v>
      </c>
      <c r="C580" s="19"/>
      <c r="D580" s="20" t="n">
        <v>12000</v>
      </c>
      <c r="E580" s="20" t="n">
        <v>18272.4</v>
      </c>
      <c r="F580" s="20" t="n">
        <v>16244.7</v>
      </c>
      <c r="G580" s="17" t="n">
        <f aca="false">F580/E580%</f>
        <v>88.9029355749655</v>
      </c>
    </row>
    <row r="581" customFormat="false" ht="25.5" hidden="false" customHeight="false" outlineLevel="4" collapsed="false">
      <c r="A581" s="18" t="s">
        <v>18</v>
      </c>
      <c r="B581" s="19" t="s">
        <v>413</v>
      </c>
      <c r="C581" s="19" t="s">
        <v>19</v>
      </c>
      <c r="D581" s="20" t="n">
        <v>12000</v>
      </c>
      <c r="E581" s="20" t="n">
        <v>272.4</v>
      </c>
      <c r="F581" s="20" t="n">
        <v>244.7</v>
      </c>
      <c r="G581" s="17" t="n">
        <f aca="false">F581/E581%</f>
        <v>89.8311306901615</v>
      </c>
    </row>
    <row r="582" customFormat="false" ht="25.5" hidden="true" customHeight="false" outlineLevel="5" collapsed="false">
      <c r="A582" s="18" t="s">
        <v>20</v>
      </c>
      <c r="B582" s="19" t="s">
        <v>413</v>
      </c>
      <c r="C582" s="19" t="s">
        <v>21</v>
      </c>
      <c r="D582" s="20" t="n">
        <v>12000</v>
      </c>
      <c r="E582" s="20" t="n">
        <v>272.4</v>
      </c>
      <c r="F582" s="20" t="n">
        <v>244.7</v>
      </c>
      <c r="G582" s="17" t="n">
        <f aca="false">F582/E582%</f>
        <v>89.8311306901615</v>
      </c>
    </row>
    <row r="583" customFormat="false" ht="15" hidden="false" customHeight="false" outlineLevel="4" collapsed="true">
      <c r="A583" s="18" t="s">
        <v>32</v>
      </c>
      <c r="B583" s="19" t="s">
        <v>413</v>
      </c>
      <c r="C583" s="19" t="s">
        <v>33</v>
      </c>
      <c r="D583" s="20" t="n">
        <v>0</v>
      </c>
      <c r="E583" s="20" t="n">
        <v>18000</v>
      </c>
      <c r="F583" s="20" t="n">
        <v>16000</v>
      </c>
      <c r="G583" s="17" t="n">
        <f aca="false">F583/E583%</f>
        <v>88.8888888888889</v>
      </c>
    </row>
    <row r="584" customFormat="false" ht="25.5" hidden="true" customHeight="false" outlineLevel="5" collapsed="false">
      <c r="A584" s="18" t="s">
        <v>34</v>
      </c>
      <c r="B584" s="19" t="s">
        <v>413</v>
      </c>
      <c r="C584" s="19" t="s">
        <v>35</v>
      </c>
      <c r="D584" s="20" t="n">
        <v>0</v>
      </c>
      <c r="E584" s="20" t="n">
        <v>18000</v>
      </c>
      <c r="F584" s="20" t="n">
        <v>16000</v>
      </c>
      <c r="G584" s="17" t="n">
        <f aca="false">F584/E584%</f>
        <v>88.8888888888889</v>
      </c>
    </row>
    <row r="585" customFormat="false" ht="38.25" hidden="false" customHeight="false" outlineLevel="3" collapsed="true">
      <c r="A585" s="18" t="s">
        <v>414</v>
      </c>
      <c r="B585" s="19" t="s">
        <v>415</v>
      </c>
      <c r="C585" s="19"/>
      <c r="D585" s="20" t="n">
        <v>60000</v>
      </c>
      <c r="E585" s="20" t="n">
        <v>60000</v>
      </c>
      <c r="F585" s="20" t="n">
        <v>53062.5</v>
      </c>
      <c r="G585" s="17" t="n">
        <f aca="false">F585/E585%</f>
        <v>88.4375</v>
      </c>
    </row>
    <row r="586" customFormat="false" ht="25.5" hidden="false" customHeight="false" outlineLevel="4" collapsed="false">
      <c r="A586" s="18" t="s">
        <v>18</v>
      </c>
      <c r="B586" s="19" t="s">
        <v>415</v>
      </c>
      <c r="C586" s="19" t="s">
        <v>19</v>
      </c>
      <c r="D586" s="20" t="n">
        <v>60000</v>
      </c>
      <c r="E586" s="20" t="n">
        <v>932</v>
      </c>
      <c r="F586" s="20" t="n">
        <v>562.5</v>
      </c>
      <c r="G586" s="17" t="n">
        <f aca="false">F586/E586%</f>
        <v>60.3540772532189</v>
      </c>
    </row>
    <row r="587" customFormat="false" ht="25.5" hidden="true" customHeight="false" outlineLevel="5" collapsed="false">
      <c r="A587" s="18" t="s">
        <v>20</v>
      </c>
      <c r="B587" s="19" t="s">
        <v>415</v>
      </c>
      <c r="C587" s="19" t="s">
        <v>21</v>
      </c>
      <c r="D587" s="20" t="n">
        <v>60000</v>
      </c>
      <c r="E587" s="20" t="n">
        <v>932</v>
      </c>
      <c r="F587" s="20" t="n">
        <v>562.5</v>
      </c>
      <c r="G587" s="17" t="n">
        <f aca="false">F587/E587%</f>
        <v>60.3540772532189</v>
      </c>
    </row>
    <row r="588" customFormat="false" ht="15" hidden="false" customHeight="false" outlineLevel="4" collapsed="true">
      <c r="A588" s="18" t="s">
        <v>32</v>
      </c>
      <c r="B588" s="19" t="s">
        <v>415</v>
      </c>
      <c r="C588" s="19" t="s">
        <v>33</v>
      </c>
      <c r="D588" s="20" t="n">
        <v>0</v>
      </c>
      <c r="E588" s="20" t="n">
        <v>59068</v>
      </c>
      <c r="F588" s="20" t="n">
        <v>52500</v>
      </c>
      <c r="G588" s="17" t="n">
        <f aca="false">F588/E588%</f>
        <v>88.8806121757974</v>
      </c>
    </row>
    <row r="589" customFormat="false" ht="25.5" hidden="true" customHeight="false" outlineLevel="5" collapsed="false">
      <c r="A589" s="18" t="s">
        <v>34</v>
      </c>
      <c r="B589" s="19" t="s">
        <v>415</v>
      </c>
      <c r="C589" s="19" t="s">
        <v>35</v>
      </c>
      <c r="D589" s="20" t="n">
        <v>0</v>
      </c>
      <c r="E589" s="20" t="n">
        <v>59068</v>
      </c>
      <c r="F589" s="20" t="n">
        <v>52500</v>
      </c>
      <c r="G589" s="17" t="n">
        <f aca="false">F589/E589%</f>
        <v>88.8806121757974</v>
      </c>
    </row>
    <row r="590" customFormat="false" ht="38.25" hidden="false" customHeight="false" outlineLevel="3" collapsed="true">
      <c r="A590" s="18" t="s">
        <v>416</v>
      </c>
      <c r="B590" s="19" t="s">
        <v>417</v>
      </c>
      <c r="C590" s="19"/>
      <c r="D590" s="20" t="n">
        <v>24000</v>
      </c>
      <c r="E590" s="20" t="n">
        <v>24000</v>
      </c>
      <c r="F590" s="20" t="n">
        <v>63.28</v>
      </c>
      <c r="G590" s="17" t="n">
        <f aca="false">F590/E590%</f>
        <v>0.263666666666667</v>
      </c>
    </row>
    <row r="591" customFormat="false" ht="25.5" hidden="false" customHeight="false" outlineLevel="4" collapsed="false">
      <c r="A591" s="18" t="s">
        <v>18</v>
      </c>
      <c r="B591" s="19" t="s">
        <v>417</v>
      </c>
      <c r="C591" s="19" t="s">
        <v>19</v>
      </c>
      <c r="D591" s="20" t="n">
        <v>24000</v>
      </c>
      <c r="E591" s="20" t="n">
        <v>338</v>
      </c>
      <c r="F591" s="20" t="n">
        <v>63.28</v>
      </c>
      <c r="G591" s="17" t="n">
        <f aca="false">F591/E591%</f>
        <v>18.7218934911243</v>
      </c>
    </row>
    <row r="592" customFormat="false" ht="25.5" hidden="true" customHeight="false" outlineLevel="5" collapsed="false">
      <c r="A592" s="18" t="s">
        <v>20</v>
      </c>
      <c r="B592" s="19" t="s">
        <v>417</v>
      </c>
      <c r="C592" s="19" t="s">
        <v>21</v>
      </c>
      <c r="D592" s="20" t="n">
        <v>24000</v>
      </c>
      <c r="E592" s="20" t="n">
        <v>338</v>
      </c>
      <c r="F592" s="20" t="n">
        <v>63.28</v>
      </c>
      <c r="G592" s="17" t="n">
        <f aca="false">F592/E592%</f>
        <v>18.7218934911243</v>
      </c>
    </row>
    <row r="593" customFormat="false" ht="15" hidden="false" customHeight="false" outlineLevel="4" collapsed="true">
      <c r="A593" s="18" t="s">
        <v>32</v>
      </c>
      <c r="B593" s="19" t="s">
        <v>417</v>
      </c>
      <c r="C593" s="19" t="s">
        <v>33</v>
      </c>
      <c r="D593" s="20" t="n">
        <v>0</v>
      </c>
      <c r="E593" s="20" t="n">
        <v>23662</v>
      </c>
      <c r="F593" s="20" t="n">
        <v>0</v>
      </c>
      <c r="G593" s="17" t="n">
        <f aca="false">F593/E593%</f>
        <v>0</v>
      </c>
    </row>
    <row r="594" customFormat="false" ht="25.5" hidden="true" customHeight="false" outlineLevel="5" collapsed="false">
      <c r="A594" s="18" t="s">
        <v>34</v>
      </c>
      <c r="B594" s="19" t="s">
        <v>417</v>
      </c>
      <c r="C594" s="19" t="s">
        <v>35</v>
      </c>
      <c r="D594" s="20" t="n">
        <v>0</v>
      </c>
      <c r="E594" s="20" t="n">
        <v>23662</v>
      </c>
      <c r="F594" s="20" t="n">
        <v>0</v>
      </c>
      <c r="G594" s="17" t="n">
        <f aca="false">F594/E594%</f>
        <v>0</v>
      </c>
    </row>
    <row r="595" customFormat="false" ht="38.25" hidden="false" customHeight="false" outlineLevel="3" collapsed="true">
      <c r="A595" s="18" t="s">
        <v>418</v>
      </c>
      <c r="B595" s="19" t="s">
        <v>419</v>
      </c>
      <c r="C595" s="19"/>
      <c r="D595" s="20" t="n">
        <v>60000</v>
      </c>
      <c r="E595" s="20" t="n">
        <v>60000</v>
      </c>
      <c r="F595" s="20" t="n">
        <v>21126.59</v>
      </c>
      <c r="G595" s="17" t="n">
        <f aca="false">F595/E595%</f>
        <v>35.2109833333333</v>
      </c>
    </row>
    <row r="596" customFormat="false" ht="25.5" hidden="false" customHeight="false" outlineLevel="4" collapsed="false">
      <c r="A596" s="18" t="s">
        <v>18</v>
      </c>
      <c r="B596" s="19" t="s">
        <v>419</v>
      </c>
      <c r="C596" s="19" t="s">
        <v>19</v>
      </c>
      <c r="D596" s="20" t="n">
        <v>60000</v>
      </c>
      <c r="E596" s="20" t="n">
        <v>1065.6</v>
      </c>
      <c r="F596" s="20" t="n">
        <v>126.59</v>
      </c>
      <c r="G596" s="17" t="n">
        <f aca="false">F596/E596%</f>
        <v>11.8796921921922</v>
      </c>
    </row>
    <row r="597" customFormat="false" ht="25.5" hidden="true" customHeight="false" outlineLevel="5" collapsed="false">
      <c r="A597" s="18" t="s">
        <v>20</v>
      </c>
      <c r="B597" s="19" t="s">
        <v>419</v>
      </c>
      <c r="C597" s="19" t="s">
        <v>21</v>
      </c>
      <c r="D597" s="20" t="n">
        <v>60000</v>
      </c>
      <c r="E597" s="20" t="n">
        <v>1065.6</v>
      </c>
      <c r="F597" s="20" t="n">
        <v>126.59</v>
      </c>
      <c r="G597" s="17" t="n">
        <f aca="false">F597/E597%</f>
        <v>11.8796921921922</v>
      </c>
    </row>
    <row r="598" customFormat="false" ht="15" hidden="false" customHeight="false" outlineLevel="4" collapsed="true">
      <c r="A598" s="18" t="s">
        <v>32</v>
      </c>
      <c r="B598" s="19" t="s">
        <v>419</v>
      </c>
      <c r="C598" s="19" t="s">
        <v>33</v>
      </c>
      <c r="D598" s="20" t="n">
        <v>0</v>
      </c>
      <c r="E598" s="20" t="n">
        <v>58934.4</v>
      </c>
      <c r="F598" s="20" t="n">
        <v>21000</v>
      </c>
      <c r="G598" s="17" t="n">
        <f aca="false">F598/E598%</f>
        <v>35.6328392246294</v>
      </c>
    </row>
    <row r="599" customFormat="false" ht="25.5" hidden="true" customHeight="false" outlineLevel="5" collapsed="false">
      <c r="A599" s="18" t="s">
        <v>34</v>
      </c>
      <c r="B599" s="19" t="s">
        <v>419</v>
      </c>
      <c r="C599" s="19" t="s">
        <v>35</v>
      </c>
      <c r="D599" s="20" t="n">
        <v>0</v>
      </c>
      <c r="E599" s="20" t="n">
        <v>58934.4</v>
      </c>
      <c r="F599" s="20" t="n">
        <v>21000</v>
      </c>
      <c r="G599" s="17" t="n">
        <f aca="false">F599/E599%</f>
        <v>35.6328392246294</v>
      </c>
    </row>
    <row r="600" customFormat="false" ht="38.25" hidden="false" customHeight="false" outlineLevel="3" collapsed="true">
      <c r="A600" s="18" t="s">
        <v>420</v>
      </c>
      <c r="B600" s="19" t="s">
        <v>421</v>
      </c>
      <c r="C600" s="19"/>
      <c r="D600" s="20" t="n">
        <v>24000</v>
      </c>
      <c r="E600" s="20" t="n">
        <v>24000</v>
      </c>
      <c r="F600" s="20" t="n">
        <v>10500</v>
      </c>
      <c r="G600" s="17" t="n">
        <f aca="false">F600/E600%</f>
        <v>43.75</v>
      </c>
    </row>
    <row r="601" customFormat="false" ht="25.5" hidden="false" customHeight="false" outlineLevel="4" collapsed="false">
      <c r="A601" s="18" t="s">
        <v>18</v>
      </c>
      <c r="B601" s="19" t="s">
        <v>421</v>
      </c>
      <c r="C601" s="19" t="s">
        <v>19</v>
      </c>
      <c r="D601" s="20" t="n">
        <v>24000</v>
      </c>
      <c r="E601" s="20" t="n">
        <v>417</v>
      </c>
      <c r="F601" s="20" t="n">
        <v>0</v>
      </c>
      <c r="G601" s="17" t="n">
        <f aca="false">F601/E601%</f>
        <v>0</v>
      </c>
    </row>
    <row r="602" customFormat="false" ht="25.5" hidden="true" customHeight="false" outlineLevel="5" collapsed="false">
      <c r="A602" s="18" t="s">
        <v>20</v>
      </c>
      <c r="B602" s="19" t="s">
        <v>421</v>
      </c>
      <c r="C602" s="19" t="s">
        <v>21</v>
      </c>
      <c r="D602" s="20" t="n">
        <v>24000</v>
      </c>
      <c r="E602" s="20" t="n">
        <v>417</v>
      </c>
      <c r="F602" s="20" t="n">
        <v>0</v>
      </c>
      <c r="G602" s="17" t="n">
        <f aca="false">F602/E602%</f>
        <v>0</v>
      </c>
    </row>
    <row r="603" customFormat="false" ht="15" hidden="false" customHeight="false" outlineLevel="4" collapsed="true">
      <c r="A603" s="18" t="s">
        <v>32</v>
      </c>
      <c r="B603" s="19" t="s">
        <v>421</v>
      </c>
      <c r="C603" s="19" t="s">
        <v>33</v>
      </c>
      <c r="D603" s="20" t="n">
        <v>0</v>
      </c>
      <c r="E603" s="20" t="n">
        <v>23583</v>
      </c>
      <c r="F603" s="20" t="n">
        <v>10500</v>
      </c>
      <c r="G603" s="17" t="n">
        <f aca="false">F603/E603%</f>
        <v>44.5235975066785</v>
      </c>
    </row>
    <row r="604" customFormat="false" ht="25.5" hidden="true" customHeight="false" outlineLevel="5" collapsed="false">
      <c r="A604" s="18" t="s">
        <v>34</v>
      </c>
      <c r="B604" s="19" t="s">
        <v>421</v>
      </c>
      <c r="C604" s="19" t="s">
        <v>35</v>
      </c>
      <c r="D604" s="20" t="n">
        <v>0</v>
      </c>
      <c r="E604" s="20" t="n">
        <v>23583</v>
      </c>
      <c r="F604" s="20" t="n">
        <v>10500</v>
      </c>
      <c r="G604" s="17" t="n">
        <f aca="false">F604/E604%</f>
        <v>44.5235975066785</v>
      </c>
    </row>
    <row r="605" customFormat="false" ht="38.25" hidden="false" customHeight="false" outlineLevel="3" collapsed="true">
      <c r="A605" s="18" t="s">
        <v>422</v>
      </c>
      <c r="B605" s="19" t="s">
        <v>423</v>
      </c>
      <c r="C605" s="19"/>
      <c r="D605" s="20" t="n">
        <v>24000</v>
      </c>
      <c r="E605" s="20" t="n">
        <v>24000</v>
      </c>
      <c r="F605" s="20" t="n">
        <v>17060</v>
      </c>
      <c r="G605" s="17" t="n">
        <f aca="false">F605/E605%</f>
        <v>71.0833333333333</v>
      </c>
    </row>
    <row r="606" customFormat="false" ht="25.5" hidden="false" customHeight="false" outlineLevel="4" collapsed="false">
      <c r="A606" s="18" t="s">
        <v>18</v>
      </c>
      <c r="B606" s="19" t="s">
        <v>423</v>
      </c>
      <c r="C606" s="19" t="s">
        <v>19</v>
      </c>
      <c r="D606" s="20" t="n">
        <v>24000</v>
      </c>
      <c r="E606" s="20" t="n">
        <v>329</v>
      </c>
      <c r="F606" s="20" t="n">
        <v>60</v>
      </c>
      <c r="G606" s="17" t="n">
        <f aca="false">F606/E606%</f>
        <v>18.2370820668693</v>
      </c>
    </row>
    <row r="607" customFormat="false" ht="25.5" hidden="true" customHeight="false" outlineLevel="5" collapsed="false">
      <c r="A607" s="18" t="s">
        <v>20</v>
      </c>
      <c r="B607" s="19" t="s">
        <v>423</v>
      </c>
      <c r="C607" s="19" t="s">
        <v>21</v>
      </c>
      <c r="D607" s="20" t="n">
        <v>24000</v>
      </c>
      <c r="E607" s="20" t="n">
        <v>329</v>
      </c>
      <c r="F607" s="20" t="n">
        <v>60</v>
      </c>
      <c r="G607" s="17" t="n">
        <f aca="false">F607/E607%</f>
        <v>18.2370820668693</v>
      </c>
    </row>
    <row r="608" customFormat="false" ht="15" hidden="false" customHeight="false" outlineLevel="4" collapsed="true">
      <c r="A608" s="18" t="s">
        <v>32</v>
      </c>
      <c r="B608" s="19" t="s">
        <v>423</v>
      </c>
      <c r="C608" s="19" t="s">
        <v>33</v>
      </c>
      <c r="D608" s="20" t="n">
        <v>0</v>
      </c>
      <c r="E608" s="20" t="n">
        <v>23671</v>
      </c>
      <c r="F608" s="20" t="n">
        <v>17000</v>
      </c>
      <c r="G608" s="17" t="n">
        <f aca="false">F608/E608%</f>
        <v>71.817836170842</v>
      </c>
    </row>
    <row r="609" customFormat="false" ht="25.5" hidden="true" customHeight="false" outlineLevel="5" collapsed="false">
      <c r="A609" s="18" t="s">
        <v>34</v>
      </c>
      <c r="B609" s="19" t="s">
        <v>423</v>
      </c>
      <c r="C609" s="19" t="s">
        <v>35</v>
      </c>
      <c r="D609" s="20" t="n">
        <v>0</v>
      </c>
      <c r="E609" s="20" t="n">
        <v>23671</v>
      </c>
      <c r="F609" s="20" t="n">
        <v>17000</v>
      </c>
      <c r="G609" s="17" t="n">
        <f aca="false">F609/E609%</f>
        <v>71.817836170842</v>
      </c>
    </row>
    <row r="610" customFormat="false" ht="38.25" hidden="false" customHeight="false" outlineLevel="3" collapsed="true">
      <c r="A610" s="18" t="s">
        <v>424</v>
      </c>
      <c r="B610" s="19" t="s">
        <v>425</v>
      </c>
      <c r="C610" s="19"/>
      <c r="D610" s="20" t="n">
        <v>36000</v>
      </c>
      <c r="E610" s="20" t="n">
        <v>36000</v>
      </c>
      <c r="F610" s="20" t="n">
        <v>18180</v>
      </c>
      <c r="G610" s="17" t="n">
        <f aca="false">F610/E610%</f>
        <v>50.5</v>
      </c>
    </row>
    <row r="611" customFormat="false" ht="25.5" hidden="false" customHeight="false" outlineLevel="4" collapsed="false">
      <c r="A611" s="18" t="s">
        <v>18</v>
      </c>
      <c r="B611" s="19" t="s">
        <v>425</v>
      </c>
      <c r="C611" s="19" t="s">
        <v>19</v>
      </c>
      <c r="D611" s="20" t="n">
        <v>36000</v>
      </c>
      <c r="E611" s="20" t="n">
        <v>493</v>
      </c>
      <c r="F611" s="20" t="n">
        <v>180</v>
      </c>
      <c r="G611" s="17" t="n">
        <f aca="false">F611/E611%</f>
        <v>36.5111561866126</v>
      </c>
    </row>
    <row r="612" customFormat="false" ht="25.5" hidden="true" customHeight="false" outlineLevel="5" collapsed="false">
      <c r="A612" s="18" t="s">
        <v>20</v>
      </c>
      <c r="B612" s="19" t="s">
        <v>425</v>
      </c>
      <c r="C612" s="19" t="s">
        <v>21</v>
      </c>
      <c r="D612" s="20" t="n">
        <v>36000</v>
      </c>
      <c r="E612" s="20" t="n">
        <v>493</v>
      </c>
      <c r="F612" s="20" t="n">
        <v>180</v>
      </c>
      <c r="G612" s="17" t="n">
        <f aca="false">F612/E612%</f>
        <v>36.5111561866126</v>
      </c>
    </row>
    <row r="613" customFormat="false" ht="15" hidden="false" customHeight="false" outlineLevel="4" collapsed="true">
      <c r="A613" s="18" t="s">
        <v>32</v>
      </c>
      <c r="B613" s="19" t="s">
        <v>425</v>
      </c>
      <c r="C613" s="19" t="s">
        <v>33</v>
      </c>
      <c r="D613" s="20" t="n">
        <v>0</v>
      </c>
      <c r="E613" s="20" t="n">
        <v>35507</v>
      </c>
      <c r="F613" s="20" t="n">
        <v>18000</v>
      </c>
      <c r="G613" s="17" t="n">
        <f aca="false">F613/E613%</f>
        <v>50.6942293068972</v>
      </c>
    </row>
    <row r="614" customFormat="false" ht="25.5" hidden="true" customHeight="false" outlineLevel="5" collapsed="false">
      <c r="A614" s="18" t="s">
        <v>34</v>
      </c>
      <c r="B614" s="19" t="s">
        <v>425</v>
      </c>
      <c r="C614" s="19" t="s">
        <v>35</v>
      </c>
      <c r="D614" s="20" t="n">
        <v>0</v>
      </c>
      <c r="E614" s="20" t="n">
        <v>35507</v>
      </c>
      <c r="F614" s="20" t="n">
        <v>18000</v>
      </c>
      <c r="G614" s="17" t="n">
        <f aca="false">F614/E614%</f>
        <v>50.6942293068972</v>
      </c>
    </row>
    <row r="615" customFormat="false" ht="38.25" hidden="false" customHeight="false" outlineLevel="2" collapsed="true">
      <c r="A615" s="18" t="s">
        <v>426</v>
      </c>
      <c r="B615" s="19" t="s">
        <v>427</v>
      </c>
      <c r="C615" s="19"/>
      <c r="D615" s="20" t="n">
        <v>141863247</v>
      </c>
      <c r="E615" s="20" t="n">
        <v>214818154.71</v>
      </c>
      <c r="F615" s="20" t="n">
        <v>210909218.84</v>
      </c>
      <c r="G615" s="17" t="n">
        <f aca="false">F615/E615%</f>
        <v>98.1803512485819</v>
      </c>
    </row>
    <row r="616" customFormat="false" ht="38.25" hidden="false" customHeight="false" outlineLevel="3" collapsed="false">
      <c r="A616" s="18" t="s">
        <v>428</v>
      </c>
      <c r="B616" s="19" t="s">
        <v>429</v>
      </c>
      <c r="C616" s="19"/>
      <c r="D616" s="20" t="n">
        <v>108741310</v>
      </c>
      <c r="E616" s="20" t="n">
        <v>96581851</v>
      </c>
      <c r="F616" s="20" t="n">
        <v>95514137.67</v>
      </c>
      <c r="G616" s="17" t="n">
        <f aca="false">F616/E616%</f>
        <v>98.8944989985748</v>
      </c>
    </row>
    <row r="617" customFormat="false" ht="25.5" hidden="false" customHeight="false" outlineLevel="4" collapsed="false">
      <c r="A617" s="18" t="s">
        <v>18</v>
      </c>
      <c r="B617" s="19" t="s">
        <v>429</v>
      </c>
      <c r="C617" s="19" t="s">
        <v>19</v>
      </c>
      <c r="D617" s="20" t="n">
        <v>942000</v>
      </c>
      <c r="E617" s="20" t="n">
        <v>843651.51</v>
      </c>
      <c r="F617" s="20" t="n">
        <v>838021.51</v>
      </c>
      <c r="G617" s="17" t="n">
        <f aca="false">F617/E617%</f>
        <v>99.3326628432159</v>
      </c>
    </row>
    <row r="618" customFormat="false" ht="25.5" hidden="true" customHeight="false" outlineLevel="5" collapsed="false">
      <c r="A618" s="18" t="s">
        <v>20</v>
      </c>
      <c r="B618" s="19" t="s">
        <v>429</v>
      </c>
      <c r="C618" s="19" t="s">
        <v>21</v>
      </c>
      <c r="D618" s="20" t="n">
        <v>942000</v>
      </c>
      <c r="E618" s="20" t="n">
        <v>843651.51</v>
      </c>
      <c r="F618" s="20" t="n">
        <v>838021.51</v>
      </c>
      <c r="G618" s="17" t="n">
        <f aca="false">F618/E618%</f>
        <v>99.3326628432159</v>
      </c>
    </row>
    <row r="619" customFormat="false" ht="15" hidden="false" customHeight="false" outlineLevel="4" collapsed="true">
      <c r="A619" s="18" t="s">
        <v>32</v>
      </c>
      <c r="B619" s="19" t="s">
        <v>429</v>
      </c>
      <c r="C619" s="19" t="s">
        <v>33</v>
      </c>
      <c r="D619" s="20" t="n">
        <v>107799310</v>
      </c>
      <c r="E619" s="20" t="n">
        <v>95738199.49</v>
      </c>
      <c r="F619" s="20" t="n">
        <v>94676116.16</v>
      </c>
      <c r="G619" s="17" t="n">
        <f aca="false">F619/E619%</f>
        <v>98.8906378690452</v>
      </c>
    </row>
    <row r="620" customFormat="false" ht="25.5" hidden="true" customHeight="false" outlineLevel="5" collapsed="false">
      <c r="A620" s="18" t="s">
        <v>34</v>
      </c>
      <c r="B620" s="19" t="s">
        <v>429</v>
      </c>
      <c r="C620" s="19" t="s">
        <v>35</v>
      </c>
      <c r="D620" s="20" t="n">
        <v>90262618</v>
      </c>
      <c r="E620" s="20" t="n">
        <v>79508274.08</v>
      </c>
      <c r="F620" s="20" t="n">
        <v>78957035.42</v>
      </c>
      <c r="G620" s="17" t="n">
        <f aca="false">F620/E620%</f>
        <v>99.3066901949785</v>
      </c>
    </row>
    <row r="621" customFormat="false" ht="25.5" hidden="true" customHeight="false" outlineLevel="5" collapsed="false">
      <c r="A621" s="18" t="s">
        <v>213</v>
      </c>
      <c r="B621" s="19" t="s">
        <v>429</v>
      </c>
      <c r="C621" s="19" t="s">
        <v>214</v>
      </c>
      <c r="D621" s="20" t="n">
        <v>17536692</v>
      </c>
      <c r="E621" s="20" t="n">
        <v>16229925.41</v>
      </c>
      <c r="F621" s="20" t="n">
        <v>15719080.74</v>
      </c>
      <c r="G621" s="17" t="n">
        <f aca="false">F621/E621%</f>
        <v>96.8524521395197</v>
      </c>
    </row>
    <row r="622" customFormat="false" ht="38.25" hidden="false" customHeight="false" outlineLevel="3" collapsed="true">
      <c r="A622" s="18" t="s">
        <v>430</v>
      </c>
      <c r="B622" s="19" t="s">
        <v>431</v>
      </c>
      <c r="C622" s="19"/>
      <c r="D622" s="20" t="n">
        <v>44087</v>
      </c>
      <c r="E622" s="20" t="n">
        <v>44087</v>
      </c>
      <c r="F622" s="20" t="n">
        <v>0</v>
      </c>
      <c r="G622" s="17" t="n">
        <f aca="false">F622/E622%</f>
        <v>0</v>
      </c>
    </row>
    <row r="623" customFormat="false" ht="15" hidden="false" customHeight="false" outlineLevel="4" collapsed="false">
      <c r="A623" s="18" t="s">
        <v>32</v>
      </c>
      <c r="B623" s="19" t="s">
        <v>431</v>
      </c>
      <c r="C623" s="19" t="s">
        <v>33</v>
      </c>
      <c r="D623" s="20" t="n">
        <v>44087</v>
      </c>
      <c r="E623" s="20" t="n">
        <v>44087</v>
      </c>
      <c r="F623" s="20" t="n">
        <v>0</v>
      </c>
      <c r="G623" s="17" t="n">
        <f aca="false">F623/E623%</f>
        <v>0</v>
      </c>
    </row>
    <row r="624" customFormat="false" ht="25.5" hidden="true" customHeight="false" outlineLevel="5" collapsed="false">
      <c r="A624" s="18" t="s">
        <v>34</v>
      </c>
      <c r="B624" s="19" t="s">
        <v>431</v>
      </c>
      <c r="C624" s="19" t="s">
        <v>35</v>
      </c>
      <c r="D624" s="20" t="n">
        <v>44087</v>
      </c>
      <c r="E624" s="20" t="n">
        <v>44087</v>
      </c>
      <c r="F624" s="20" t="n">
        <v>0</v>
      </c>
      <c r="G624" s="17" t="n">
        <f aca="false">F624/E624%</f>
        <v>0</v>
      </c>
    </row>
    <row r="625" customFormat="false" ht="25.5" hidden="false" customHeight="false" outlineLevel="3" collapsed="true">
      <c r="A625" s="18" t="s">
        <v>432</v>
      </c>
      <c r="B625" s="19" t="s">
        <v>433</v>
      </c>
      <c r="C625" s="19"/>
      <c r="D625" s="20" t="n">
        <v>1957883</v>
      </c>
      <c r="E625" s="20" t="n">
        <v>1407883</v>
      </c>
      <c r="F625" s="20" t="n">
        <v>1260968.58</v>
      </c>
      <c r="G625" s="17" t="n">
        <f aca="false">F625/E625%</f>
        <v>89.5648700921881</v>
      </c>
    </row>
    <row r="626" customFormat="false" ht="25.5" hidden="false" customHeight="false" outlineLevel="4" collapsed="false">
      <c r="A626" s="18" t="s">
        <v>18</v>
      </c>
      <c r="B626" s="19" t="s">
        <v>433</v>
      </c>
      <c r="C626" s="19" t="s">
        <v>19</v>
      </c>
      <c r="D626" s="20" t="n">
        <v>14000</v>
      </c>
      <c r="E626" s="20" t="n">
        <v>15800</v>
      </c>
      <c r="F626" s="20" t="n">
        <v>12558.87</v>
      </c>
      <c r="G626" s="17" t="n">
        <f aca="false">F626/E626%</f>
        <v>79.4865189873418</v>
      </c>
    </row>
    <row r="627" customFormat="false" ht="25.5" hidden="true" customHeight="false" outlineLevel="5" collapsed="false">
      <c r="A627" s="18" t="s">
        <v>20</v>
      </c>
      <c r="B627" s="19" t="s">
        <v>433</v>
      </c>
      <c r="C627" s="19" t="s">
        <v>21</v>
      </c>
      <c r="D627" s="20" t="n">
        <v>14000</v>
      </c>
      <c r="E627" s="20" t="n">
        <v>15800</v>
      </c>
      <c r="F627" s="20" t="n">
        <v>12558.87</v>
      </c>
      <c r="G627" s="17" t="n">
        <f aca="false">F627/E627%</f>
        <v>79.4865189873418</v>
      </c>
    </row>
    <row r="628" customFormat="false" ht="15" hidden="false" customHeight="false" outlineLevel="4" collapsed="true">
      <c r="A628" s="18" t="s">
        <v>32</v>
      </c>
      <c r="B628" s="19" t="s">
        <v>433</v>
      </c>
      <c r="C628" s="19" t="s">
        <v>33</v>
      </c>
      <c r="D628" s="20" t="n">
        <v>1943883</v>
      </c>
      <c r="E628" s="20" t="n">
        <v>1392083</v>
      </c>
      <c r="F628" s="20" t="n">
        <v>1248409.71</v>
      </c>
      <c r="G628" s="17" t="n">
        <f aca="false">F628/E628%</f>
        <v>89.6792583488197</v>
      </c>
    </row>
    <row r="629" customFormat="false" ht="25.5" hidden="true" customHeight="false" outlineLevel="5" collapsed="false">
      <c r="A629" s="18" t="s">
        <v>34</v>
      </c>
      <c r="B629" s="19" t="s">
        <v>433</v>
      </c>
      <c r="C629" s="19" t="s">
        <v>35</v>
      </c>
      <c r="D629" s="20" t="n">
        <v>1943883</v>
      </c>
      <c r="E629" s="20" t="n">
        <v>1392083</v>
      </c>
      <c r="F629" s="20" t="n">
        <v>1248409.71</v>
      </c>
      <c r="G629" s="17" t="n">
        <f aca="false">F629/E629%</f>
        <v>89.6792583488197</v>
      </c>
    </row>
    <row r="630" customFormat="false" ht="51" hidden="false" customHeight="false" outlineLevel="3" collapsed="true">
      <c r="A630" s="18" t="s">
        <v>434</v>
      </c>
      <c r="B630" s="19" t="s">
        <v>435</v>
      </c>
      <c r="C630" s="19"/>
      <c r="D630" s="20" t="n">
        <v>3386262</v>
      </c>
      <c r="E630" s="20" t="n">
        <v>3481065</v>
      </c>
      <c r="F630" s="20" t="n">
        <v>3481063.8</v>
      </c>
      <c r="G630" s="17" t="n">
        <f aca="false">F630/E630%</f>
        <v>99.9999655277911</v>
      </c>
    </row>
    <row r="631" customFormat="false" ht="25.5" hidden="false" customHeight="false" outlineLevel="4" collapsed="false">
      <c r="A631" s="18" t="s">
        <v>18</v>
      </c>
      <c r="B631" s="19" t="s">
        <v>435</v>
      </c>
      <c r="C631" s="19" t="s">
        <v>19</v>
      </c>
      <c r="D631" s="20" t="n">
        <v>34000</v>
      </c>
      <c r="E631" s="20" t="n">
        <v>35117.64</v>
      </c>
      <c r="F631" s="20" t="n">
        <v>35117.26</v>
      </c>
      <c r="G631" s="17" t="n">
        <f aca="false">F631/E631%</f>
        <v>99.9989179227306</v>
      </c>
    </row>
    <row r="632" customFormat="false" ht="25.5" hidden="true" customHeight="false" outlineLevel="5" collapsed="false">
      <c r="A632" s="18" t="s">
        <v>20</v>
      </c>
      <c r="B632" s="19" t="s">
        <v>435</v>
      </c>
      <c r="C632" s="19" t="s">
        <v>21</v>
      </c>
      <c r="D632" s="20" t="n">
        <v>34000</v>
      </c>
      <c r="E632" s="20" t="n">
        <v>35117.64</v>
      </c>
      <c r="F632" s="20" t="n">
        <v>35117.26</v>
      </c>
      <c r="G632" s="17" t="n">
        <f aca="false">F632/E632%</f>
        <v>99.9989179227306</v>
      </c>
    </row>
    <row r="633" customFormat="false" ht="15" hidden="false" customHeight="false" outlineLevel="4" collapsed="true">
      <c r="A633" s="18" t="s">
        <v>32</v>
      </c>
      <c r="B633" s="19" t="s">
        <v>435</v>
      </c>
      <c r="C633" s="19" t="s">
        <v>33</v>
      </c>
      <c r="D633" s="20" t="n">
        <v>3352262</v>
      </c>
      <c r="E633" s="20" t="n">
        <v>3445947.36</v>
      </c>
      <c r="F633" s="20" t="n">
        <v>3445946.54</v>
      </c>
      <c r="G633" s="17" t="n">
        <f aca="false">F633/E633%</f>
        <v>99.9999762039313</v>
      </c>
    </row>
    <row r="634" customFormat="false" ht="25.5" hidden="true" customHeight="false" outlineLevel="5" collapsed="false">
      <c r="A634" s="18" t="s">
        <v>34</v>
      </c>
      <c r="B634" s="19" t="s">
        <v>435</v>
      </c>
      <c r="C634" s="19" t="s">
        <v>35</v>
      </c>
      <c r="D634" s="20" t="n">
        <v>3352262</v>
      </c>
      <c r="E634" s="20" t="n">
        <v>3445947.36</v>
      </c>
      <c r="F634" s="20" t="n">
        <v>3445946.54</v>
      </c>
      <c r="G634" s="17" t="n">
        <f aca="false">F634/E634%</f>
        <v>99.9999762039313</v>
      </c>
    </row>
    <row r="635" customFormat="false" ht="25.5" hidden="false" customHeight="false" outlineLevel="3" collapsed="true">
      <c r="A635" s="18" t="s">
        <v>436</v>
      </c>
      <c r="B635" s="19" t="s">
        <v>437</v>
      </c>
      <c r="C635" s="19"/>
      <c r="D635" s="20" t="n">
        <v>27733705</v>
      </c>
      <c r="E635" s="20" t="n">
        <v>37359111</v>
      </c>
      <c r="F635" s="20" t="n">
        <v>35248660.71</v>
      </c>
      <c r="G635" s="17" t="n">
        <f aca="false">F635/E635%</f>
        <v>94.3509086980148</v>
      </c>
    </row>
    <row r="636" customFormat="false" ht="25.5" hidden="false" customHeight="false" outlineLevel="4" collapsed="false">
      <c r="A636" s="18" t="s">
        <v>18</v>
      </c>
      <c r="B636" s="19" t="s">
        <v>437</v>
      </c>
      <c r="C636" s="19" t="s">
        <v>19</v>
      </c>
      <c r="D636" s="20" t="n">
        <v>400000</v>
      </c>
      <c r="E636" s="20" t="n">
        <v>650000</v>
      </c>
      <c r="F636" s="20" t="n">
        <v>459058.74</v>
      </c>
      <c r="G636" s="17" t="n">
        <f aca="false">F636/E636%</f>
        <v>70.6244215384615</v>
      </c>
    </row>
    <row r="637" customFormat="false" ht="25.5" hidden="true" customHeight="false" outlineLevel="5" collapsed="false">
      <c r="A637" s="18" t="s">
        <v>20</v>
      </c>
      <c r="B637" s="19" t="s">
        <v>437</v>
      </c>
      <c r="C637" s="19" t="s">
        <v>21</v>
      </c>
      <c r="D637" s="20" t="n">
        <v>400000</v>
      </c>
      <c r="E637" s="20" t="n">
        <v>650000</v>
      </c>
      <c r="F637" s="20" t="n">
        <v>459058.74</v>
      </c>
      <c r="G637" s="17" t="n">
        <f aca="false">F637/E637%</f>
        <v>70.6244215384615</v>
      </c>
    </row>
    <row r="638" customFormat="false" ht="15" hidden="false" customHeight="false" outlineLevel="4" collapsed="true">
      <c r="A638" s="18" t="s">
        <v>32</v>
      </c>
      <c r="B638" s="19" t="s">
        <v>437</v>
      </c>
      <c r="C638" s="19" t="s">
        <v>33</v>
      </c>
      <c r="D638" s="20" t="n">
        <v>27333705</v>
      </c>
      <c r="E638" s="20" t="n">
        <v>36709111</v>
      </c>
      <c r="F638" s="20" t="n">
        <v>34789601.97</v>
      </c>
      <c r="G638" s="17" t="n">
        <f aca="false">F638/E638%</f>
        <v>94.771028287773</v>
      </c>
    </row>
    <row r="639" customFormat="false" ht="25.5" hidden="true" customHeight="false" outlineLevel="5" collapsed="false">
      <c r="A639" s="18" t="s">
        <v>34</v>
      </c>
      <c r="B639" s="19" t="s">
        <v>437</v>
      </c>
      <c r="C639" s="19" t="s">
        <v>35</v>
      </c>
      <c r="D639" s="20" t="n">
        <v>27333705</v>
      </c>
      <c r="E639" s="20" t="n">
        <v>36709111</v>
      </c>
      <c r="F639" s="20" t="n">
        <v>34789601.97</v>
      </c>
      <c r="G639" s="17" t="n">
        <f aca="false">F639/E639%</f>
        <v>94.771028287773</v>
      </c>
    </row>
    <row r="640" customFormat="false" ht="38.25" hidden="false" customHeight="false" outlineLevel="3" collapsed="true">
      <c r="A640" s="18" t="s">
        <v>438</v>
      </c>
      <c r="B640" s="19" t="s">
        <v>439</v>
      </c>
      <c r="C640" s="19"/>
      <c r="D640" s="20" t="n">
        <v>0</v>
      </c>
      <c r="E640" s="20" t="n">
        <v>75297600</v>
      </c>
      <c r="F640" s="20" t="n">
        <v>74757830.37</v>
      </c>
      <c r="G640" s="17" t="n">
        <f aca="false">F640/E640%</f>
        <v>99.2831516143941</v>
      </c>
    </row>
    <row r="641" customFormat="false" ht="15" hidden="false" customHeight="false" outlineLevel="4" collapsed="false">
      <c r="A641" s="18" t="s">
        <v>32</v>
      </c>
      <c r="B641" s="19" t="s">
        <v>439</v>
      </c>
      <c r="C641" s="19" t="s">
        <v>33</v>
      </c>
      <c r="D641" s="20" t="n">
        <v>0</v>
      </c>
      <c r="E641" s="20" t="n">
        <v>75297600</v>
      </c>
      <c r="F641" s="20" t="n">
        <v>74757830.37</v>
      </c>
      <c r="G641" s="17" t="n">
        <f aca="false">F641/E641%</f>
        <v>99.2831516143941</v>
      </c>
    </row>
    <row r="642" customFormat="false" ht="25.5" hidden="true" customHeight="false" outlineLevel="5" collapsed="false">
      <c r="A642" s="18" t="s">
        <v>34</v>
      </c>
      <c r="B642" s="19" t="s">
        <v>439</v>
      </c>
      <c r="C642" s="19" t="s">
        <v>35</v>
      </c>
      <c r="D642" s="20" t="n">
        <v>0</v>
      </c>
      <c r="E642" s="20" t="n">
        <v>75297600</v>
      </c>
      <c r="F642" s="20" t="n">
        <v>74757830.37</v>
      </c>
      <c r="G642" s="17" t="n">
        <f aca="false">F642/E642%</f>
        <v>99.2831516143941</v>
      </c>
    </row>
    <row r="643" customFormat="false" ht="38.25" hidden="false" customHeight="false" outlineLevel="3" collapsed="true">
      <c r="A643" s="18" t="s">
        <v>440</v>
      </c>
      <c r="B643" s="19" t="s">
        <v>441</v>
      </c>
      <c r="C643" s="19"/>
      <c r="D643" s="20" t="n">
        <v>0</v>
      </c>
      <c r="E643" s="20" t="n">
        <v>495772</v>
      </c>
      <c r="F643" s="20" t="n">
        <v>495772</v>
      </c>
      <c r="G643" s="17" t="n">
        <f aca="false">F643/E643%</f>
        <v>100</v>
      </c>
    </row>
    <row r="644" customFormat="false" ht="15" hidden="false" customHeight="false" outlineLevel="4" collapsed="false">
      <c r="A644" s="18" t="s">
        <v>32</v>
      </c>
      <c r="B644" s="19" t="s">
        <v>441</v>
      </c>
      <c r="C644" s="19" t="s">
        <v>33</v>
      </c>
      <c r="D644" s="20" t="n">
        <v>0</v>
      </c>
      <c r="E644" s="20" t="n">
        <v>495772</v>
      </c>
      <c r="F644" s="20" t="n">
        <v>495772</v>
      </c>
      <c r="G644" s="17" t="n">
        <f aca="false">F644/E644%</f>
        <v>100</v>
      </c>
    </row>
    <row r="645" customFormat="false" ht="25.5" hidden="true" customHeight="false" outlineLevel="5" collapsed="false">
      <c r="A645" s="18" t="s">
        <v>34</v>
      </c>
      <c r="B645" s="19" t="s">
        <v>441</v>
      </c>
      <c r="C645" s="19" t="s">
        <v>35</v>
      </c>
      <c r="D645" s="20" t="n">
        <v>0</v>
      </c>
      <c r="E645" s="20" t="n">
        <v>495772</v>
      </c>
      <c r="F645" s="20" t="n">
        <v>495772</v>
      </c>
      <c r="G645" s="17" t="n">
        <f aca="false">F645/E645%</f>
        <v>100</v>
      </c>
    </row>
    <row r="646" customFormat="false" ht="51" hidden="false" customHeight="false" outlineLevel="3" collapsed="true">
      <c r="A646" s="18" t="s">
        <v>442</v>
      </c>
      <c r="B646" s="19" t="s">
        <v>443</v>
      </c>
      <c r="C646" s="19"/>
      <c r="D646" s="20" t="n">
        <v>0</v>
      </c>
      <c r="E646" s="20" t="n">
        <v>150785.71</v>
      </c>
      <c r="F646" s="20" t="n">
        <v>150785.71</v>
      </c>
      <c r="G646" s="17" t="n">
        <f aca="false">F646/E646%</f>
        <v>100</v>
      </c>
    </row>
    <row r="647" customFormat="false" ht="15" hidden="false" customHeight="false" outlineLevel="4" collapsed="false">
      <c r="A647" s="18" t="s">
        <v>133</v>
      </c>
      <c r="B647" s="19" t="s">
        <v>443</v>
      </c>
      <c r="C647" s="19" t="s">
        <v>134</v>
      </c>
      <c r="D647" s="20" t="n">
        <v>0</v>
      </c>
      <c r="E647" s="20" t="n">
        <v>150785.71</v>
      </c>
      <c r="F647" s="20" t="n">
        <v>150785.71</v>
      </c>
      <c r="G647" s="17" t="n">
        <f aca="false">F647/E647%</f>
        <v>100</v>
      </c>
    </row>
    <row r="648" customFormat="false" ht="15" hidden="true" customHeight="false" outlineLevel="5" collapsed="false">
      <c r="A648" s="18" t="s">
        <v>354</v>
      </c>
      <c r="B648" s="19" t="s">
        <v>443</v>
      </c>
      <c r="C648" s="19" t="s">
        <v>355</v>
      </c>
      <c r="D648" s="20" t="n">
        <v>0</v>
      </c>
      <c r="E648" s="20" t="n">
        <v>150785.71</v>
      </c>
      <c r="F648" s="20" t="n">
        <v>150785.71</v>
      </c>
      <c r="G648" s="17" t="n">
        <f aca="false">F648/E648%</f>
        <v>100</v>
      </c>
    </row>
    <row r="649" customFormat="false" ht="51" hidden="false" customHeight="false" outlineLevel="2" collapsed="true">
      <c r="A649" s="18" t="s">
        <v>444</v>
      </c>
      <c r="B649" s="19" t="s">
        <v>445</v>
      </c>
      <c r="C649" s="19"/>
      <c r="D649" s="20" t="n">
        <v>7001447</v>
      </c>
      <c r="E649" s="20" t="n">
        <v>7101447</v>
      </c>
      <c r="F649" s="20" t="n">
        <v>7070679.41</v>
      </c>
      <c r="G649" s="17" t="n">
        <f aca="false">F649/E649%</f>
        <v>99.5667419611806</v>
      </c>
    </row>
    <row r="650" customFormat="false" ht="38.25" hidden="false" customHeight="false" outlineLevel="3" collapsed="false">
      <c r="A650" s="18" t="s">
        <v>446</v>
      </c>
      <c r="B650" s="19" t="s">
        <v>447</v>
      </c>
      <c r="C650" s="19"/>
      <c r="D650" s="20" t="n">
        <v>7001447</v>
      </c>
      <c r="E650" s="20" t="n">
        <v>7101447</v>
      </c>
      <c r="F650" s="20" t="n">
        <v>7070679.41</v>
      </c>
      <c r="G650" s="17" t="n">
        <f aca="false">F650/E650%</f>
        <v>99.5667419611806</v>
      </c>
    </row>
    <row r="651" customFormat="false" ht="25.5" hidden="false" customHeight="false" outlineLevel="4" collapsed="false">
      <c r="A651" s="18" t="s">
        <v>18</v>
      </c>
      <c r="B651" s="19" t="s">
        <v>447</v>
      </c>
      <c r="C651" s="19" t="s">
        <v>19</v>
      </c>
      <c r="D651" s="20" t="n">
        <v>50000</v>
      </c>
      <c r="E651" s="20" t="n">
        <v>54865.9</v>
      </c>
      <c r="F651" s="20" t="n">
        <v>54865.9</v>
      </c>
      <c r="G651" s="17" t="n">
        <f aca="false">F651/E651%</f>
        <v>100</v>
      </c>
    </row>
    <row r="652" customFormat="false" ht="25.5" hidden="true" customHeight="false" outlineLevel="5" collapsed="false">
      <c r="A652" s="18" t="s">
        <v>20</v>
      </c>
      <c r="B652" s="19" t="s">
        <v>447</v>
      </c>
      <c r="C652" s="19" t="s">
        <v>21</v>
      </c>
      <c r="D652" s="20" t="n">
        <v>50000</v>
      </c>
      <c r="E652" s="20" t="n">
        <v>54865.9</v>
      </c>
      <c r="F652" s="20" t="n">
        <v>54865.9</v>
      </c>
      <c r="G652" s="17" t="n">
        <f aca="false">F652/E652%</f>
        <v>100</v>
      </c>
    </row>
    <row r="653" customFormat="false" ht="15" hidden="false" customHeight="false" outlineLevel="4" collapsed="true">
      <c r="A653" s="18" t="s">
        <v>32</v>
      </c>
      <c r="B653" s="19" t="s">
        <v>447</v>
      </c>
      <c r="C653" s="19" t="s">
        <v>33</v>
      </c>
      <c r="D653" s="20" t="n">
        <v>6951447</v>
      </c>
      <c r="E653" s="20" t="n">
        <v>7046581.1</v>
      </c>
      <c r="F653" s="20" t="n">
        <v>7015813.51</v>
      </c>
      <c r="G653" s="17" t="n">
        <f aca="false">F653/E653%</f>
        <v>99.5633685391062</v>
      </c>
    </row>
    <row r="654" customFormat="false" ht="25.5" hidden="true" customHeight="false" outlineLevel="5" collapsed="false">
      <c r="A654" s="18" t="s">
        <v>34</v>
      </c>
      <c r="B654" s="19" t="s">
        <v>447</v>
      </c>
      <c r="C654" s="19" t="s">
        <v>35</v>
      </c>
      <c r="D654" s="20" t="n">
        <v>6951447</v>
      </c>
      <c r="E654" s="20" t="n">
        <v>7046581.1</v>
      </c>
      <c r="F654" s="20" t="n">
        <v>7015813.51</v>
      </c>
      <c r="G654" s="17" t="n">
        <f aca="false">F654/E654%</f>
        <v>99.5633685391062</v>
      </c>
    </row>
    <row r="655" customFormat="false" ht="38.25" hidden="false" customHeight="false" outlineLevel="2" collapsed="true">
      <c r="A655" s="18" t="s">
        <v>448</v>
      </c>
      <c r="B655" s="19" t="s">
        <v>449</v>
      </c>
      <c r="C655" s="19"/>
      <c r="D655" s="20" t="n">
        <v>888130</v>
      </c>
      <c r="E655" s="20" t="n">
        <v>988130</v>
      </c>
      <c r="F655" s="20" t="n">
        <v>988130</v>
      </c>
      <c r="G655" s="17" t="n">
        <f aca="false">F655/E655%</f>
        <v>100</v>
      </c>
    </row>
    <row r="656" customFormat="false" ht="38.25" hidden="false" customHeight="false" outlineLevel="3" collapsed="false">
      <c r="A656" s="18" t="s">
        <v>450</v>
      </c>
      <c r="B656" s="19" t="s">
        <v>451</v>
      </c>
      <c r="C656" s="19"/>
      <c r="D656" s="20" t="n">
        <v>888130</v>
      </c>
      <c r="E656" s="20" t="n">
        <v>988130</v>
      </c>
      <c r="F656" s="20" t="n">
        <v>988130</v>
      </c>
      <c r="G656" s="17" t="n">
        <f aca="false">F656/E656%</f>
        <v>100</v>
      </c>
    </row>
    <row r="657" customFormat="false" ht="15" hidden="false" customHeight="false" outlineLevel="4" collapsed="false">
      <c r="A657" s="18" t="s">
        <v>32</v>
      </c>
      <c r="B657" s="19" t="s">
        <v>451</v>
      </c>
      <c r="C657" s="19" t="s">
        <v>33</v>
      </c>
      <c r="D657" s="20" t="n">
        <v>888130</v>
      </c>
      <c r="E657" s="20" t="n">
        <v>988130</v>
      </c>
      <c r="F657" s="20" t="n">
        <v>988130</v>
      </c>
      <c r="G657" s="17" t="n">
        <f aca="false">F657/E657%</f>
        <v>100</v>
      </c>
    </row>
    <row r="658" customFormat="false" ht="25.5" hidden="true" customHeight="false" outlineLevel="5" collapsed="false">
      <c r="A658" s="18" t="s">
        <v>34</v>
      </c>
      <c r="B658" s="19" t="s">
        <v>451</v>
      </c>
      <c r="C658" s="19" t="s">
        <v>35</v>
      </c>
      <c r="D658" s="20" t="n">
        <v>888130</v>
      </c>
      <c r="E658" s="20" t="n">
        <v>988130</v>
      </c>
      <c r="F658" s="20" t="n">
        <v>988130</v>
      </c>
      <c r="G658" s="17" t="n">
        <f aca="false">F658/E658%</f>
        <v>100</v>
      </c>
    </row>
    <row r="659" customFormat="false" ht="25.5" hidden="false" customHeight="false" outlineLevel="2" collapsed="true">
      <c r="A659" s="18" t="s">
        <v>452</v>
      </c>
      <c r="B659" s="19" t="s">
        <v>453</v>
      </c>
      <c r="C659" s="19"/>
      <c r="D659" s="20" t="n">
        <v>14264451</v>
      </c>
      <c r="E659" s="20" t="n">
        <v>14664715</v>
      </c>
      <c r="F659" s="20" t="n">
        <v>14635549.32</v>
      </c>
      <c r="G659" s="17" t="n">
        <f aca="false">F659/E659%</f>
        <v>99.8011166258601</v>
      </c>
    </row>
    <row r="660" customFormat="false" ht="25.5" hidden="false" customHeight="false" outlineLevel="3" collapsed="false">
      <c r="A660" s="18" t="s">
        <v>454</v>
      </c>
      <c r="B660" s="19" t="s">
        <v>455</v>
      </c>
      <c r="C660" s="19"/>
      <c r="D660" s="20" t="n">
        <v>14264451</v>
      </c>
      <c r="E660" s="20" t="n">
        <v>14664715</v>
      </c>
      <c r="F660" s="20" t="n">
        <v>14635549.32</v>
      </c>
      <c r="G660" s="17" t="n">
        <f aca="false">F660/E660%</f>
        <v>99.8011166258601</v>
      </c>
    </row>
    <row r="661" customFormat="false" ht="51" hidden="false" customHeight="false" outlineLevel="4" collapsed="false">
      <c r="A661" s="18" t="s">
        <v>26</v>
      </c>
      <c r="B661" s="19" t="s">
        <v>455</v>
      </c>
      <c r="C661" s="19" t="s">
        <v>27</v>
      </c>
      <c r="D661" s="20" t="n">
        <v>12294701</v>
      </c>
      <c r="E661" s="20" t="n">
        <v>12842623.9</v>
      </c>
      <c r="F661" s="20" t="n">
        <v>12826228.67</v>
      </c>
      <c r="G661" s="17" t="n">
        <f aca="false">F661/E661%</f>
        <v>99.8723373811484</v>
      </c>
    </row>
    <row r="662" customFormat="false" ht="25.5" hidden="true" customHeight="false" outlineLevel="5" collapsed="false">
      <c r="A662" s="18" t="s">
        <v>87</v>
      </c>
      <c r="B662" s="19" t="s">
        <v>455</v>
      </c>
      <c r="C662" s="19" t="s">
        <v>88</v>
      </c>
      <c r="D662" s="20" t="n">
        <v>12294701</v>
      </c>
      <c r="E662" s="20" t="n">
        <v>12842623.9</v>
      </c>
      <c r="F662" s="20" t="n">
        <v>12826228.67</v>
      </c>
      <c r="G662" s="17" t="n">
        <f aca="false">F662/E662%</f>
        <v>99.8723373811484</v>
      </c>
    </row>
    <row r="663" customFormat="false" ht="25.5" hidden="false" customHeight="false" outlineLevel="4" collapsed="true">
      <c r="A663" s="18" t="s">
        <v>18</v>
      </c>
      <c r="B663" s="19" t="s">
        <v>455</v>
      </c>
      <c r="C663" s="19" t="s">
        <v>19</v>
      </c>
      <c r="D663" s="20" t="n">
        <v>1969750</v>
      </c>
      <c r="E663" s="20" t="n">
        <v>1820829.46</v>
      </c>
      <c r="F663" s="20" t="n">
        <v>1808059.01</v>
      </c>
      <c r="G663" s="17" t="n">
        <f aca="false">F663/E663%</f>
        <v>99.298646562979</v>
      </c>
    </row>
    <row r="664" customFormat="false" ht="25.5" hidden="true" customHeight="false" outlineLevel="5" collapsed="false">
      <c r="A664" s="18" t="s">
        <v>20</v>
      </c>
      <c r="B664" s="19" t="s">
        <v>455</v>
      </c>
      <c r="C664" s="19" t="s">
        <v>21</v>
      </c>
      <c r="D664" s="20" t="n">
        <v>1969750</v>
      </c>
      <c r="E664" s="20" t="n">
        <v>1820829.46</v>
      </c>
      <c r="F664" s="20" t="n">
        <v>1808059.01</v>
      </c>
      <c r="G664" s="17" t="n">
        <f aca="false">F664/E664%</f>
        <v>99.298646562979</v>
      </c>
    </row>
    <row r="665" customFormat="false" ht="15" hidden="false" customHeight="false" outlineLevel="4" collapsed="true">
      <c r="A665" s="18" t="s">
        <v>54</v>
      </c>
      <c r="B665" s="19" t="s">
        <v>455</v>
      </c>
      <c r="C665" s="19" t="s">
        <v>55</v>
      </c>
      <c r="D665" s="20" t="n">
        <v>0</v>
      </c>
      <c r="E665" s="20" t="n">
        <v>1261.64</v>
      </c>
      <c r="F665" s="20" t="n">
        <v>1261.64</v>
      </c>
      <c r="G665" s="17" t="n">
        <f aca="false">F665/E665%</f>
        <v>100</v>
      </c>
    </row>
    <row r="666" customFormat="false" ht="15" hidden="true" customHeight="false" outlineLevel="5" collapsed="false">
      <c r="A666" s="18" t="s">
        <v>56</v>
      </c>
      <c r="B666" s="19" t="s">
        <v>455</v>
      </c>
      <c r="C666" s="19" t="s">
        <v>57</v>
      </c>
      <c r="D666" s="20" t="n">
        <v>0</v>
      </c>
      <c r="E666" s="20" t="n">
        <v>1261.64</v>
      </c>
      <c r="F666" s="20" t="n">
        <v>1261.64</v>
      </c>
      <c r="G666" s="17" t="n">
        <f aca="false">F666/E666%</f>
        <v>100</v>
      </c>
    </row>
    <row r="667" customFormat="false" ht="63.75" hidden="false" customHeight="false" outlineLevel="0" collapsed="true">
      <c r="A667" s="14" t="s">
        <v>456</v>
      </c>
      <c r="B667" s="15" t="s">
        <v>457</v>
      </c>
      <c r="C667" s="15"/>
      <c r="D667" s="16" t="n">
        <v>50000</v>
      </c>
      <c r="E667" s="16" t="n">
        <v>30000</v>
      </c>
      <c r="F667" s="16" t="n">
        <v>30000</v>
      </c>
      <c r="G667" s="17" t="n">
        <f aca="false">F667/E667%</f>
        <v>100</v>
      </c>
    </row>
    <row r="668" customFormat="false" ht="51" hidden="false" customHeight="false" outlineLevel="3" collapsed="false">
      <c r="A668" s="18" t="s">
        <v>458</v>
      </c>
      <c r="B668" s="19" t="s">
        <v>459</v>
      </c>
      <c r="C668" s="19"/>
      <c r="D668" s="20" t="n">
        <v>50000</v>
      </c>
      <c r="E668" s="20" t="n">
        <v>30000</v>
      </c>
      <c r="F668" s="20" t="n">
        <v>30000</v>
      </c>
      <c r="G668" s="17" t="n">
        <f aca="false">F668/E668%</f>
        <v>100</v>
      </c>
    </row>
    <row r="669" customFormat="false" ht="25.5" hidden="false" customHeight="false" outlineLevel="4" collapsed="false">
      <c r="A669" s="18" t="s">
        <v>18</v>
      </c>
      <c r="B669" s="19" t="s">
        <v>459</v>
      </c>
      <c r="C669" s="19" t="s">
        <v>19</v>
      </c>
      <c r="D669" s="20" t="n">
        <v>50000</v>
      </c>
      <c r="E669" s="20" t="n">
        <v>30000</v>
      </c>
      <c r="F669" s="20" t="n">
        <v>30000</v>
      </c>
      <c r="G669" s="17" t="n">
        <f aca="false">F669/E669%</f>
        <v>100</v>
      </c>
    </row>
    <row r="670" customFormat="false" ht="25.5" hidden="true" customHeight="false" outlineLevel="5" collapsed="false">
      <c r="A670" s="18" t="s">
        <v>20</v>
      </c>
      <c r="B670" s="19" t="s">
        <v>459</v>
      </c>
      <c r="C670" s="19" t="s">
        <v>21</v>
      </c>
      <c r="D670" s="20" t="n">
        <v>50000</v>
      </c>
      <c r="E670" s="20" t="n">
        <v>30000</v>
      </c>
      <c r="F670" s="20" t="n">
        <v>30000</v>
      </c>
      <c r="G670" s="17" t="n">
        <f aca="false">F670/E670%</f>
        <v>100</v>
      </c>
    </row>
    <row r="671" customFormat="false" ht="38.25" hidden="false" customHeight="false" outlineLevel="0" collapsed="true">
      <c r="A671" s="14" t="s">
        <v>460</v>
      </c>
      <c r="B671" s="15" t="s">
        <v>461</v>
      </c>
      <c r="C671" s="15"/>
      <c r="D671" s="16" t="n">
        <v>5150000</v>
      </c>
      <c r="E671" s="16" t="n">
        <v>5781000</v>
      </c>
      <c r="F671" s="16" t="n">
        <v>5781000</v>
      </c>
      <c r="G671" s="17" t="n">
        <f aca="false">F671/E671%</f>
        <v>100</v>
      </c>
    </row>
    <row r="672" customFormat="false" ht="38.25" hidden="false" customHeight="false" outlineLevel="3" collapsed="false">
      <c r="A672" s="18" t="s">
        <v>462</v>
      </c>
      <c r="B672" s="19" t="s">
        <v>463</v>
      </c>
      <c r="C672" s="19"/>
      <c r="D672" s="20" t="n">
        <v>5150000</v>
      </c>
      <c r="E672" s="20" t="n">
        <v>5781000</v>
      </c>
      <c r="F672" s="20" t="n">
        <v>5781000</v>
      </c>
      <c r="G672" s="17" t="n">
        <f aca="false">F672/E672%</f>
        <v>100</v>
      </c>
    </row>
    <row r="673" customFormat="false" ht="15" hidden="false" customHeight="false" outlineLevel="4" collapsed="false">
      <c r="A673" s="18" t="s">
        <v>54</v>
      </c>
      <c r="B673" s="19" t="s">
        <v>463</v>
      </c>
      <c r="C673" s="19" t="s">
        <v>55</v>
      </c>
      <c r="D673" s="20" t="n">
        <v>5150000</v>
      </c>
      <c r="E673" s="20" t="n">
        <v>5781000</v>
      </c>
      <c r="F673" s="20" t="n">
        <v>5781000</v>
      </c>
      <c r="G673" s="17" t="n">
        <f aca="false">F673/E673%</f>
        <v>100</v>
      </c>
    </row>
    <row r="674" customFormat="false" ht="38.25" hidden="true" customHeight="false" outlineLevel="5" collapsed="false">
      <c r="A674" s="18" t="s">
        <v>231</v>
      </c>
      <c r="B674" s="19" t="s">
        <v>463</v>
      </c>
      <c r="C674" s="19" t="s">
        <v>232</v>
      </c>
      <c r="D674" s="20" t="n">
        <v>5150000</v>
      </c>
      <c r="E674" s="20" t="n">
        <v>5781000</v>
      </c>
      <c r="F674" s="20" t="n">
        <v>5781000</v>
      </c>
      <c r="G674" s="17" t="n">
        <f aca="false">F674/E674%</f>
        <v>100</v>
      </c>
    </row>
    <row r="675" customFormat="false" ht="25.5" hidden="false" customHeight="false" outlineLevel="2" collapsed="true">
      <c r="A675" s="18" t="s">
        <v>464</v>
      </c>
      <c r="B675" s="19" t="s">
        <v>465</v>
      </c>
      <c r="C675" s="19"/>
      <c r="D675" s="20" t="n">
        <v>0</v>
      </c>
      <c r="E675" s="20" t="n">
        <v>0</v>
      </c>
      <c r="F675" s="20" t="n">
        <v>0</v>
      </c>
      <c r="G675" s="17"/>
    </row>
    <row r="676" customFormat="false" ht="38.25" hidden="false" customHeight="false" outlineLevel="0" collapsed="false">
      <c r="A676" s="14" t="s">
        <v>466</v>
      </c>
      <c r="B676" s="15" t="s">
        <v>467</v>
      </c>
      <c r="C676" s="15"/>
      <c r="D676" s="16" t="n">
        <v>4064000</v>
      </c>
      <c r="E676" s="16" t="n">
        <v>652592.13</v>
      </c>
      <c r="F676" s="16" t="n">
        <v>652592.13</v>
      </c>
      <c r="G676" s="17" t="n">
        <f aca="false">F676/E676%</f>
        <v>100</v>
      </c>
    </row>
    <row r="677" customFormat="false" ht="25.5" hidden="false" customHeight="false" outlineLevel="2" collapsed="false">
      <c r="A677" s="18" t="s">
        <v>468</v>
      </c>
      <c r="B677" s="19" t="s">
        <v>469</v>
      </c>
      <c r="C677" s="19"/>
      <c r="D677" s="20" t="n">
        <v>4064000</v>
      </c>
      <c r="E677" s="20" t="n">
        <v>652592.13</v>
      </c>
      <c r="F677" s="20" t="n">
        <v>652592.13</v>
      </c>
      <c r="G677" s="17" t="n">
        <f aca="false">F677/E677%</f>
        <v>100</v>
      </c>
    </row>
    <row r="678" customFormat="false" ht="25.5" hidden="false" customHeight="false" outlineLevel="3" collapsed="false">
      <c r="A678" s="18" t="s">
        <v>470</v>
      </c>
      <c r="B678" s="19" t="s">
        <v>471</v>
      </c>
      <c r="C678" s="19"/>
      <c r="D678" s="20" t="n">
        <v>521000</v>
      </c>
      <c r="E678" s="20" t="n">
        <v>652592.13</v>
      </c>
      <c r="F678" s="20" t="n">
        <v>652592.13</v>
      </c>
      <c r="G678" s="17" t="n">
        <f aca="false">F678/E678%</f>
        <v>100</v>
      </c>
    </row>
    <row r="679" customFormat="false" ht="25.5" hidden="false" customHeight="false" outlineLevel="4" collapsed="false">
      <c r="A679" s="18" t="s">
        <v>18</v>
      </c>
      <c r="B679" s="19" t="s">
        <v>471</v>
      </c>
      <c r="C679" s="19" t="s">
        <v>19</v>
      </c>
      <c r="D679" s="20" t="n">
        <v>521000</v>
      </c>
      <c r="E679" s="20" t="n">
        <v>566073.89</v>
      </c>
      <c r="F679" s="20" t="n">
        <v>566073.89</v>
      </c>
      <c r="G679" s="17" t="n">
        <f aca="false">F679/E679%</f>
        <v>100</v>
      </c>
    </row>
    <row r="680" customFormat="false" ht="25.5" hidden="true" customHeight="false" outlineLevel="5" collapsed="false">
      <c r="A680" s="18" t="s">
        <v>20</v>
      </c>
      <c r="B680" s="19" t="s">
        <v>471</v>
      </c>
      <c r="C680" s="19" t="s">
        <v>21</v>
      </c>
      <c r="D680" s="20" t="n">
        <v>521000</v>
      </c>
      <c r="E680" s="20" t="n">
        <v>566073.89</v>
      </c>
      <c r="F680" s="20" t="n">
        <v>566073.89</v>
      </c>
      <c r="G680" s="17" t="n">
        <f aca="false">F680/E680%</f>
        <v>100</v>
      </c>
    </row>
    <row r="681" customFormat="false" ht="25.5" hidden="false" customHeight="false" outlineLevel="4" collapsed="true">
      <c r="A681" s="18" t="s">
        <v>98</v>
      </c>
      <c r="B681" s="19" t="s">
        <v>471</v>
      </c>
      <c r="C681" s="19" t="s">
        <v>99</v>
      </c>
      <c r="D681" s="20" t="n">
        <v>0</v>
      </c>
      <c r="E681" s="20" t="n">
        <v>86518.24</v>
      </c>
      <c r="F681" s="20" t="n">
        <v>86518.24</v>
      </c>
      <c r="G681" s="17" t="n">
        <f aca="false">F681/E681%</f>
        <v>100</v>
      </c>
    </row>
    <row r="682" customFormat="false" ht="15" hidden="true" customHeight="false" outlineLevel="5" collapsed="false">
      <c r="A682" s="18" t="s">
        <v>100</v>
      </c>
      <c r="B682" s="19" t="s">
        <v>471</v>
      </c>
      <c r="C682" s="19" t="s">
        <v>101</v>
      </c>
      <c r="D682" s="20" t="n">
        <v>0</v>
      </c>
      <c r="E682" s="20" t="n">
        <v>86518.24</v>
      </c>
      <c r="F682" s="20" t="n">
        <v>86518.24</v>
      </c>
      <c r="G682" s="17" t="n">
        <f aca="false">F682/E682%</f>
        <v>100</v>
      </c>
    </row>
    <row r="683" customFormat="false" ht="38.25" hidden="false" customHeight="false" outlineLevel="3" collapsed="true">
      <c r="A683" s="18" t="s">
        <v>251</v>
      </c>
      <c r="B683" s="19" t="s">
        <v>472</v>
      </c>
      <c r="C683" s="19"/>
      <c r="D683" s="20" t="n">
        <v>3543000</v>
      </c>
      <c r="E683" s="20" t="n">
        <v>0</v>
      </c>
      <c r="F683" s="20" t="n">
        <v>0</v>
      </c>
      <c r="G683" s="17"/>
    </row>
    <row r="684" customFormat="false" ht="25.5" hidden="false" customHeight="false" outlineLevel="4" collapsed="false">
      <c r="A684" s="18" t="s">
        <v>18</v>
      </c>
      <c r="B684" s="19" t="s">
        <v>472</v>
      </c>
      <c r="C684" s="19" t="s">
        <v>19</v>
      </c>
      <c r="D684" s="20" t="n">
        <v>3543000</v>
      </c>
      <c r="E684" s="20" t="n">
        <v>0</v>
      </c>
      <c r="F684" s="20" t="n">
        <v>0</v>
      </c>
      <c r="G684" s="17"/>
    </row>
    <row r="685" customFormat="false" ht="25.5" hidden="true" customHeight="false" outlineLevel="5" collapsed="false">
      <c r="A685" s="18" t="s">
        <v>20</v>
      </c>
      <c r="B685" s="19" t="s">
        <v>472</v>
      </c>
      <c r="C685" s="19" t="s">
        <v>21</v>
      </c>
      <c r="D685" s="20" t="n">
        <v>3543000</v>
      </c>
      <c r="E685" s="20" t="n">
        <v>0</v>
      </c>
      <c r="F685" s="20" t="n">
        <v>0</v>
      </c>
      <c r="G685" s="17" t="e">
        <f aca="false">F685/E685%</f>
        <v>#DIV/0!</v>
      </c>
    </row>
    <row r="686" customFormat="false" ht="38.25" hidden="false" customHeight="false" outlineLevel="0" collapsed="true">
      <c r="A686" s="14" t="s">
        <v>473</v>
      </c>
      <c r="B686" s="15" t="s">
        <v>474</v>
      </c>
      <c r="C686" s="15"/>
      <c r="D686" s="16" t="n">
        <v>1350000</v>
      </c>
      <c r="E686" s="16" t="n">
        <v>13700572.96</v>
      </c>
      <c r="F686" s="16" t="n">
        <v>13179080.14</v>
      </c>
      <c r="G686" s="17" t="n">
        <f aca="false">F686/E686%</f>
        <v>96.1936422547981</v>
      </c>
    </row>
    <row r="687" customFormat="false" ht="38.25" hidden="false" customHeight="false" outlineLevel="2" collapsed="false">
      <c r="A687" s="18" t="s">
        <v>475</v>
      </c>
      <c r="B687" s="19" t="s">
        <v>476</v>
      </c>
      <c r="C687" s="19"/>
      <c r="D687" s="20" t="n">
        <v>1350000</v>
      </c>
      <c r="E687" s="20" t="n">
        <v>13700572.96</v>
      </c>
      <c r="F687" s="20" t="n">
        <v>13179080.14</v>
      </c>
      <c r="G687" s="17" t="n">
        <f aca="false">F687/E687%</f>
        <v>96.1936422547981</v>
      </c>
    </row>
    <row r="688" customFormat="false" ht="38.25" hidden="false" customHeight="false" outlineLevel="3" collapsed="false">
      <c r="A688" s="18" t="s">
        <v>477</v>
      </c>
      <c r="B688" s="19" t="s">
        <v>478</v>
      </c>
      <c r="C688" s="19"/>
      <c r="D688" s="20" t="n">
        <v>1350000</v>
      </c>
      <c r="E688" s="20" t="n">
        <v>713251</v>
      </c>
      <c r="F688" s="20" t="n">
        <v>713251</v>
      </c>
      <c r="G688" s="17" t="n">
        <f aca="false">F688/E688%</f>
        <v>100</v>
      </c>
    </row>
    <row r="689" customFormat="false" ht="25.5" hidden="false" customHeight="false" outlineLevel="4" collapsed="false">
      <c r="A689" s="18" t="s">
        <v>18</v>
      </c>
      <c r="B689" s="19" t="s">
        <v>478</v>
      </c>
      <c r="C689" s="19" t="s">
        <v>19</v>
      </c>
      <c r="D689" s="20" t="n">
        <v>1350000</v>
      </c>
      <c r="E689" s="20" t="n">
        <v>553251</v>
      </c>
      <c r="F689" s="20" t="n">
        <v>553251</v>
      </c>
      <c r="G689" s="17" t="n">
        <f aca="false">F689/E689%</f>
        <v>100</v>
      </c>
    </row>
    <row r="690" customFormat="false" ht="25.5" hidden="true" customHeight="false" outlineLevel="5" collapsed="false">
      <c r="A690" s="18" t="s">
        <v>20</v>
      </c>
      <c r="B690" s="19" t="s">
        <v>478</v>
      </c>
      <c r="C690" s="19" t="s">
        <v>21</v>
      </c>
      <c r="D690" s="20" t="n">
        <v>1350000</v>
      </c>
      <c r="E690" s="20" t="n">
        <v>553251</v>
      </c>
      <c r="F690" s="20" t="n">
        <v>553251</v>
      </c>
      <c r="G690" s="17" t="n">
        <f aca="false">F690/E690%</f>
        <v>100</v>
      </c>
    </row>
    <row r="691" customFormat="false" ht="15" hidden="false" customHeight="false" outlineLevel="4" collapsed="true">
      <c r="A691" s="18" t="s">
        <v>133</v>
      </c>
      <c r="B691" s="19" t="s">
        <v>478</v>
      </c>
      <c r="C691" s="19" t="s">
        <v>134</v>
      </c>
      <c r="D691" s="20" t="n">
        <v>0</v>
      </c>
      <c r="E691" s="20" t="n">
        <v>160000</v>
      </c>
      <c r="F691" s="20" t="n">
        <v>160000</v>
      </c>
      <c r="G691" s="17" t="n">
        <f aca="false">F691/E691%</f>
        <v>100</v>
      </c>
    </row>
    <row r="692" customFormat="false" ht="15" hidden="true" customHeight="false" outlineLevel="5" collapsed="false">
      <c r="A692" s="18" t="s">
        <v>135</v>
      </c>
      <c r="B692" s="19" t="s">
        <v>478</v>
      </c>
      <c r="C692" s="19" t="s">
        <v>136</v>
      </c>
      <c r="D692" s="20" t="n">
        <v>0</v>
      </c>
      <c r="E692" s="20" t="n">
        <v>160000</v>
      </c>
      <c r="F692" s="20" t="n">
        <v>160000</v>
      </c>
      <c r="G692" s="17" t="n">
        <f aca="false">F692/E692%</f>
        <v>100</v>
      </c>
    </row>
    <row r="693" customFormat="false" ht="63.75" hidden="false" customHeight="false" outlineLevel="3" collapsed="true">
      <c r="A693" s="18" t="s">
        <v>479</v>
      </c>
      <c r="B693" s="19" t="s">
        <v>480</v>
      </c>
      <c r="C693" s="19"/>
      <c r="D693" s="20" t="n">
        <v>0</v>
      </c>
      <c r="E693" s="20" t="n">
        <v>12987321.96</v>
      </c>
      <c r="F693" s="20" t="n">
        <v>12465829.14</v>
      </c>
      <c r="G693" s="17" t="n">
        <f aca="false">F693/E693%</f>
        <v>95.9846008160408</v>
      </c>
    </row>
    <row r="694" customFormat="false" ht="25.5" hidden="false" customHeight="false" outlineLevel="4" collapsed="false">
      <c r="A694" s="18" t="s">
        <v>18</v>
      </c>
      <c r="B694" s="19" t="s">
        <v>480</v>
      </c>
      <c r="C694" s="19" t="s">
        <v>19</v>
      </c>
      <c r="D694" s="20" t="n">
        <v>0</v>
      </c>
      <c r="E694" s="20" t="n">
        <v>5138743.96</v>
      </c>
      <c r="F694" s="20" t="n">
        <v>4810219.59</v>
      </c>
      <c r="G694" s="17" t="n">
        <f aca="false">F694/E694%</f>
        <v>93.6069130402831</v>
      </c>
    </row>
    <row r="695" customFormat="false" ht="25.5" hidden="true" customHeight="false" outlineLevel="5" collapsed="false">
      <c r="A695" s="18" t="s">
        <v>20</v>
      </c>
      <c r="B695" s="19" t="s">
        <v>480</v>
      </c>
      <c r="C695" s="19" t="s">
        <v>21</v>
      </c>
      <c r="D695" s="20" t="n">
        <v>0</v>
      </c>
      <c r="E695" s="20" t="n">
        <v>5138743.96</v>
      </c>
      <c r="F695" s="20" t="n">
        <v>4810219.59</v>
      </c>
      <c r="G695" s="17" t="n">
        <f aca="false">F695/E695%</f>
        <v>93.6069130402831</v>
      </c>
    </row>
    <row r="696" customFormat="false" ht="15" hidden="false" customHeight="false" outlineLevel="4" collapsed="true">
      <c r="A696" s="18" t="s">
        <v>133</v>
      </c>
      <c r="B696" s="19" t="s">
        <v>480</v>
      </c>
      <c r="C696" s="19" t="s">
        <v>134</v>
      </c>
      <c r="D696" s="20" t="n">
        <v>0</v>
      </c>
      <c r="E696" s="20" t="n">
        <v>7848578</v>
      </c>
      <c r="F696" s="20" t="n">
        <v>7655609.55</v>
      </c>
      <c r="G696" s="17" t="n">
        <f aca="false">F696/E696%</f>
        <v>97.5413578102938</v>
      </c>
    </row>
    <row r="697" customFormat="false" ht="15" hidden="true" customHeight="false" outlineLevel="5" collapsed="false">
      <c r="A697" s="18" t="s">
        <v>354</v>
      </c>
      <c r="B697" s="19" t="s">
        <v>480</v>
      </c>
      <c r="C697" s="19" t="s">
        <v>355</v>
      </c>
      <c r="D697" s="20" t="n">
        <v>0</v>
      </c>
      <c r="E697" s="20" t="n">
        <v>7848578</v>
      </c>
      <c r="F697" s="20" t="n">
        <v>7655609.55</v>
      </c>
      <c r="G697" s="17" t="n">
        <f aca="false">F697/E697%</f>
        <v>97.5413578102938</v>
      </c>
    </row>
    <row r="698" customFormat="false" ht="38.25" hidden="false" customHeight="false" outlineLevel="0" collapsed="true">
      <c r="A698" s="14" t="s">
        <v>481</v>
      </c>
      <c r="B698" s="15" t="s">
        <v>482</v>
      </c>
      <c r="C698" s="15"/>
      <c r="D698" s="16" t="n">
        <v>54210614</v>
      </c>
      <c r="E698" s="16" t="n">
        <v>59180677.48</v>
      </c>
      <c r="F698" s="16" t="n">
        <v>56694505.76</v>
      </c>
      <c r="G698" s="17" t="n">
        <f aca="false">F698/E698%</f>
        <v>95.7990144319652</v>
      </c>
    </row>
    <row r="699" customFormat="false" ht="15" hidden="false" customHeight="false" outlineLevel="3" collapsed="false">
      <c r="A699" s="18" t="s">
        <v>85</v>
      </c>
      <c r="B699" s="19" t="s">
        <v>483</v>
      </c>
      <c r="C699" s="19"/>
      <c r="D699" s="20" t="n">
        <v>47538114</v>
      </c>
      <c r="E699" s="20" t="n">
        <v>51107432.62</v>
      </c>
      <c r="F699" s="20" t="n">
        <v>50251382.66</v>
      </c>
      <c r="G699" s="17" t="n">
        <f aca="false">F699/E699%</f>
        <v>98.3249990928619</v>
      </c>
    </row>
    <row r="700" customFormat="false" ht="51" hidden="false" customHeight="false" outlineLevel="4" collapsed="false">
      <c r="A700" s="18" t="s">
        <v>26</v>
      </c>
      <c r="B700" s="19" t="s">
        <v>483</v>
      </c>
      <c r="C700" s="19" t="s">
        <v>27</v>
      </c>
      <c r="D700" s="20" t="n">
        <v>39497114</v>
      </c>
      <c r="E700" s="20" t="n">
        <v>43420856.25</v>
      </c>
      <c r="F700" s="20" t="n">
        <v>42915531.19</v>
      </c>
      <c r="G700" s="17" t="n">
        <f aca="false">F700/E700%</f>
        <v>98.8362158104609</v>
      </c>
    </row>
    <row r="701" customFormat="false" ht="25.5" hidden="true" customHeight="false" outlineLevel="5" collapsed="false">
      <c r="A701" s="18" t="s">
        <v>87</v>
      </c>
      <c r="B701" s="19" t="s">
        <v>483</v>
      </c>
      <c r="C701" s="19" t="s">
        <v>88</v>
      </c>
      <c r="D701" s="20" t="n">
        <v>39497114</v>
      </c>
      <c r="E701" s="20" t="n">
        <v>43420856.25</v>
      </c>
      <c r="F701" s="20" t="n">
        <v>42915531.19</v>
      </c>
      <c r="G701" s="17" t="n">
        <f aca="false">F701/E701%</f>
        <v>98.8362158104609</v>
      </c>
    </row>
    <row r="702" customFormat="false" ht="25.5" hidden="false" customHeight="false" outlineLevel="4" collapsed="true">
      <c r="A702" s="18" t="s">
        <v>18</v>
      </c>
      <c r="B702" s="19" t="s">
        <v>483</v>
      </c>
      <c r="C702" s="19" t="s">
        <v>19</v>
      </c>
      <c r="D702" s="20" t="n">
        <v>7796000</v>
      </c>
      <c r="E702" s="20" t="n">
        <v>7636576.37</v>
      </c>
      <c r="F702" s="20" t="n">
        <v>7287504.38</v>
      </c>
      <c r="G702" s="17" t="n">
        <f aca="false">F702/E702%</f>
        <v>95.4289465188705</v>
      </c>
    </row>
    <row r="703" customFormat="false" ht="25.5" hidden="true" customHeight="false" outlineLevel="5" collapsed="false">
      <c r="A703" s="18" t="s">
        <v>20</v>
      </c>
      <c r="B703" s="19" t="s">
        <v>483</v>
      </c>
      <c r="C703" s="19" t="s">
        <v>21</v>
      </c>
      <c r="D703" s="20" t="n">
        <v>7796000</v>
      </c>
      <c r="E703" s="20" t="n">
        <v>7636576.37</v>
      </c>
      <c r="F703" s="20" t="n">
        <v>7287504.38</v>
      </c>
      <c r="G703" s="17" t="n">
        <f aca="false">F703/E703%</f>
        <v>95.4289465188705</v>
      </c>
    </row>
    <row r="704" customFormat="false" ht="15" hidden="false" customHeight="false" outlineLevel="4" collapsed="true">
      <c r="A704" s="18" t="s">
        <v>54</v>
      </c>
      <c r="B704" s="19" t="s">
        <v>483</v>
      </c>
      <c r="C704" s="19" t="s">
        <v>55</v>
      </c>
      <c r="D704" s="20" t="n">
        <v>245000</v>
      </c>
      <c r="E704" s="20" t="n">
        <v>50000</v>
      </c>
      <c r="F704" s="20" t="n">
        <v>48347.09</v>
      </c>
      <c r="G704" s="17" t="n">
        <f aca="false">F704/E704%</f>
        <v>96.69418</v>
      </c>
    </row>
    <row r="705" customFormat="false" ht="15" hidden="true" customHeight="false" outlineLevel="5" collapsed="false">
      <c r="A705" s="18" t="s">
        <v>56</v>
      </c>
      <c r="B705" s="19" t="s">
        <v>483</v>
      </c>
      <c r="C705" s="19" t="s">
        <v>57</v>
      </c>
      <c r="D705" s="20" t="n">
        <v>245000</v>
      </c>
      <c r="E705" s="20" t="n">
        <v>50000</v>
      </c>
      <c r="F705" s="20" t="n">
        <v>48347.09</v>
      </c>
      <c r="G705" s="17" t="n">
        <f aca="false">F705/E705%</f>
        <v>96.69418</v>
      </c>
    </row>
    <row r="706" customFormat="false" ht="25.5" hidden="false" customHeight="false" outlineLevel="3" collapsed="true">
      <c r="A706" s="18" t="s">
        <v>484</v>
      </c>
      <c r="B706" s="19" t="s">
        <v>485</v>
      </c>
      <c r="C706" s="19"/>
      <c r="D706" s="20" t="n">
        <v>1443000</v>
      </c>
      <c r="E706" s="20" t="n">
        <v>1595358</v>
      </c>
      <c r="F706" s="20" t="n">
        <v>1533707.72</v>
      </c>
      <c r="G706" s="17" t="n">
        <f aca="false">F706/E706%</f>
        <v>96.1356460430825</v>
      </c>
    </row>
    <row r="707" customFormat="false" ht="51" hidden="false" customHeight="false" outlineLevel="4" collapsed="false">
      <c r="A707" s="18" t="s">
        <v>26</v>
      </c>
      <c r="B707" s="19" t="s">
        <v>485</v>
      </c>
      <c r="C707" s="19" t="s">
        <v>27</v>
      </c>
      <c r="D707" s="20" t="n">
        <v>1443000</v>
      </c>
      <c r="E707" s="20" t="n">
        <v>1595358</v>
      </c>
      <c r="F707" s="20" t="n">
        <v>1533707.72</v>
      </c>
      <c r="G707" s="17" t="n">
        <f aca="false">F707/E707%</f>
        <v>96.1356460430825</v>
      </c>
    </row>
    <row r="708" customFormat="false" ht="25.5" hidden="true" customHeight="false" outlineLevel="5" collapsed="false">
      <c r="A708" s="18" t="s">
        <v>87</v>
      </c>
      <c r="B708" s="19" t="s">
        <v>485</v>
      </c>
      <c r="C708" s="19" t="s">
        <v>88</v>
      </c>
      <c r="D708" s="20" t="n">
        <v>1443000</v>
      </c>
      <c r="E708" s="20" t="n">
        <v>1595358</v>
      </c>
      <c r="F708" s="20" t="n">
        <v>1533707.72</v>
      </c>
      <c r="G708" s="17" t="n">
        <f aca="false">F708/E708%</f>
        <v>96.1356460430825</v>
      </c>
    </row>
    <row r="709" customFormat="false" ht="38.25" hidden="false" customHeight="false" outlineLevel="3" collapsed="true">
      <c r="A709" s="18" t="s">
        <v>486</v>
      </c>
      <c r="B709" s="19" t="s">
        <v>487</v>
      </c>
      <c r="C709" s="19"/>
      <c r="D709" s="20" t="n">
        <v>0</v>
      </c>
      <c r="E709" s="20" t="n">
        <v>1609270</v>
      </c>
      <c r="F709" s="20" t="n">
        <v>1293057.78</v>
      </c>
      <c r="G709" s="17" t="n">
        <f aca="false">F709/E709%</f>
        <v>80.3505800766807</v>
      </c>
    </row>
    <row r="710" customFormat="false" ht="51" hidden="false" customHeight="false" outlineLevel="4" collapsed="false">
      <c r="A710" s="18" t="s">
        <v>26</v>
      </c>
      <c r="B710" s="19" t="s">
        <v>487</v>
      </c>
      <c r="C710" s="19" t="s">
        <v>27</v>
      </c>
      <c r="D710" s="20" t="n">
        <v>0</v>
      </c>
      <c r="E710" s="20" t="n">
        <v>1609270</v>
      </c>
      <c r="F710" s="20" t="n">
        <v>1293057.78</v>
      </c>
      <c r="G710" s="17" t="n">
        <f aca="false">F710/E710%</f>
        <v>80.3505800766807</v>
      </c>
    </row>
    <row r="711" customFormat="false" ht="25.5" hidden="true" customHeight="false" outlineLevel="5" collapsed="false">
      <c r="A711" s="18" t="s">
        <v>87</v>
      </c>
      <c r="B711" s="19" t="s">
        <v>487</v>
      </c>
      <c r="C711" s="19" t="s">
        <v>88</v>
      </c>
      <c r="D711" s="20" t="n">
        <v>0</v>
      </c>
      <c r="E711" s="20" t="n">
        <v>1609270</v>
      </c>
      <c r="F711" s="20" t="n">
        <v>1293057.78</v>
      </c>
      <c r="G711" s="17" t="n">
        <f aca="false">F711/E711%</f>
        <v>80.3505800766807</v>
      </c>
    </row>
    <row r="712" customFormat="false" ht="15" hidden="false" customHeight="false" outlineLevel="3" collapsed="true">
      <c r="A712" s="18" t="s">
        <v>488</v>
      </c>
      <c r="B712" s="19" t="s">
        <v>489</v>
      </c>
      <c r="C712" s="19"/>
      <c r="D712" s="20" t="n">
        <v>300000</v>
      </c>
      <c r="E712" s="20" t="n">
        <v>178510</v>
      </c>
      <c r="F712" s="20" t="n">
        <v>67945</v>
      </c>
      <c r="G712" s="17" t="n">
        <f aca="false">F712/E712%</f>
        <v>38.0622934289396</v>
      </c>
    </row>
    <row r="713" customFormat="false" ht="25.5" hidden="false" customHeight="false" outlineLevel="4" collapsed="false">
      <c r="A713" s="18" t="s">
        <v>18</v>
      </c>
      <c r="B713" s="19" t="s">
        <v>489</v>
      </c>
      <c r="C713" s="19" t="s">
        <v>19</v>
      </c>
      <c r="D713" s="20" t="n">
        <v>300000</v>
      </c>
      <c r="E713" s="20" t="n">
        <v>178510</v>
      </c>
      <c r="F713" s="20" t="n">
        <v>67945</v>
      </c>
      <c r="G713" s="17" t="n">
        <f aca="false">F713/E713%</f>
        <v>38.0622934289396</v>
      </c>
    </row>
    <row r="714" customFormat="false" ht="25.5" hidden="true" customHeight="false" outlineLevel="5" collapsed="false">
      <c r="A714" s="18" t="s">
        <v>20</v>
      </c>
      <c r="B714" s="19" t="s">
        <v>489</v>
      </c>
      <c r="C714" s="19" t="s">
        <v>21</v>
      </c>
      <c r="D714" s="20" t="n">
        <v>300000</v>
      </c>
      <c r="E714" s="20" t="n">
        <v>178510</v>
      </c>
      <c r="F714" s="20" t="n">
        <v>67945</v>
      </c>
      <c r="G714" s="17" t="n">
        <f aca="false">F714/E714%</f>
        <v>38.0622934289396</v>
      </c>
    </row>
    <row r="715" customFormat="false" ht="15" hidden="false" customHeight="false" outlineLevel="3" collapsed="true">
      <c r="A715" s="18" t="s">
        <v>490</v>
      </c>
      <c r="B715" s="19" t="s">
        <v>491</v>
      </c>
      <c r="C715" s="19"/>
      <c r="D715" s="20" t="n">
        <v>2427500</v>
      </c>
      <c r="E715" s="20" t="n">
        <v>1660163.86</v>
      </c>
      <c r="F715" s="20" t="n">
        <v>1507508.65</v>
      </c>
      <c r="G715" s="17" t="n">
        <f aca="false">F715/E715%</f>
        <v>90.8048106769412</v>
      </c>
    </row>
    <row r="716" customFormat="false" ht="25.5" hidden="false" customHeight="false" outlineLevel="4" collapsed="false">
      <c r="A716" s="18" t="s">
        <v>18</v>
      </c>
      <c r="B716" s="19" t="s">
        <v>491</v>
      </c>
      <c r="C716" s="19" t="s">
        <v>19</v>
      </c>
      <c r="D716" s="20" t="n">
        <v>2427500</v>
      </c>
      <c r="E716" s="20" t="n">
        <v>1660163.86</v>
      </c>
      <c r="F716" s="20" t="n">
        <v>1507508.65</v>
      </c>
      <c r="G716" s="17" t="n">
        <f aca="false">F716/E716%</f>
        <v>90.8048106769412</v>
      </c>
    </row>
    <row r="717" customFormat="false" ht="25.5" hidden="true" customHeight="false" outlineLevel="5" collapsed="false">
      <c r="A717" s="18" t="s">
        <v>20</v>
      </c>
      <c r="B717" s="19" t="s">
        <v>491</v>
      </c>
      <c r="C717" s="19" t="s">
        <v>21</v>
      </c>
      <c r="D717" s="20" t="n">
        <v>2427500</v>
      </c>
      <c r="E717" s="20" t="n">
        <v>1660163.86</v>
      </c>
      <c r="F717" s="20" t="n">
        <v>1507508.65</v>
      </c>
      <c r="G717" s="17" t="n">
        <f aca="false">F717/E717%</f>
        <v>90.8048106769412</v>
      </c>
    </row>
    <row r="718" customFormat="false" ht="15" hidden="false" customHeight="false" outlineLevel="3" collapsed="true">
      <c r="A718" s="18" t="s">
        <v>492</v>
      </c>
      <c r="B718" s="19" t="s">
        <v>493</v>
      </c>
      <c r="C718" s="19"/>
      <c r="D718" s="20" t="n">
        <v>1200000</v>
      </c>
      <c r="E718" s="20" t="n">
        <v>1634943</v>
      </c>
      <c r="F718" s="20" t="n">
        <v>1111655</v>
      </c>
      <c r="G718" s="17" t="n">
        <f aca="false">F718/E718%</f>
        <v>67.993501914134</v>
      </c>
    </row>
    <row r="719" customFormat="false" ht="15" hidden="false" customHeight="false" outlineLevel="4" collapsed="false">
      <c r="A719" s="18" t="s">
        <v>133</v>
      </c>
      <c r="B719" s="19" t="s">
        <v>493</v>
      </c>
      <c r="C719" s="19" t="s">
        <v>134</v>
      </c>
      <c r="D719" s="20" t="n">
        <v>1200000</v>
      </c>
      <c r="E719" s="20" t="n">
        <v>1634943</v>
      </c>
      <c r="F719" s="20" t="n">
        <v>1111655</v>
      </c>
      <c r="G719" s="17" t="n">
        <f aca="false">F719/E719%</f>
        <v>67.993501914134</v>
      </c>
    </row>
    <row r="720" customFormat="false" ht="15" hidden="true" customHeight="false" outlineLevel="5" collapsed="false">
      <c r="A720" s="18" t="s">
        <v>135</v>
      </c>
      <c r="B720" s="19" t="s">
        <v>493</v>
      </c>
      <c r="C720" s="19" t="s">
        <v>136</v>
      </c>
      <c r="D720" s="20" t="n">
        <v>1200000</v>
      </c>
      <c r="E720" s="20" t="n">
        <v>1634943</v>
      </c>
      <c r="F720" s="20" t="n">
        <v>1111655</v>
      </c>
      <c r="G720" s="17" t="n">
        <f aca="false">F720/E720%</f>
        <v>67.993501914134</v>
      </c>
    </row>
    <row r="721" customFormat="false" ht="25.5" hidden="false" customHeight="false" outlineLevel="3" collapsed="true">
      <c r="A721" s="18" t="s">
        <v>494</v>
      </c>
      <c r="B721" s="19" t="s">
        <v>495</v>
      </c>
      <c r="C721" s="19"/>
      <c r="D721" s="20" t="n">
        <v>1302000</v>
      </c>
      <c r="E721" s="20" t="n">
        <v>1395000</v>
      </c>
      <c r="F721" s="20" t="n">
        <v>929248.95</v>
      </c>
      <c r="G721" s="17" t="n">
        <f aca="false">F721/E721%</f>
        <v>66.6128279569893</v>
      </c>
    </row>
    <row r="722" customFormat="false" ht="51" hidden="false" customHeight="false" outlineLevel="4" collapsed="false">
      <c r="A722" s="18" t="s">
        <v>26</v>
      </c>
      <c r="B722" s="19" t="s">
        <v>495</v>
      </c>
      <c r="C722" s="19" t="s">
        <v>27</v>
      </c>
      <c r="D722" s="20" t="n">
        <v>1302000</v>
      </c>
      <c r="E722" s="20" t="n">
        <v>1395000</v>
      </c>
      <c r="F722" s="20" t="n">
        <v>929248.95</v>
      </c>
      <c r="G722" s="17" t="n">
        <f aca="false">F722/E722%</f>
        <v>66.6128279569893</v>
      </c>
    </row>
    <row r="723" customFormat="false" ht="25.5" hidden="true" customHeight="false" outlineLevel="5" collapsed="false">
      <c r="A723" s="18" t="s">
        <v>87</v>
      </c>
      <c r="B723" s="19" t="s">
        <v>495</v>
      </c>
      <c r="C723" s="19" t="s">
        <v>88</v>
      </c>
      <c r="D723" s="20" t="n">
        <v>1302000</v>
      </c>
      <c r="E723" s="20" t="n">
        <v>1395000</v>
      </c>
      <c r="F723" s="20" t="n">
        <v>929248.95</v>
      </c>
      <c r="G723" s="17" t="n">
        <f aca="false">F723/E723%</f>
        <v>66.6128279569893</v>
      </c>
    </row>
    <row r="724" customFormat="false" ht="38.25" hidden="false" customHeight="false" outlineLevel="0" collapsed="true">
      <c r="A724" s="14" t="s">
        <v>496</v>
      </c>
      <c r="B724" s="15" t="s">
        <v>497</v>
      </c>
      <c r="C724" s="15"/>
      <c r="D724" s="16" t="n">
        <v>3869552</v>
      </c>
      <c r="E724" s="16" t="n">
        <v>4225973</v>
      </c>
      <c r="F724" s="16" t="n">
        <v>4191496.14</v>
      </c>
      <c r="G724" s="17" t="n">
        <f aca="false">F724/E724%</f>
        <v>99.1841675278096</v>
      </c>
    </row>
    <row r="725" customFormat="false" ht="15" hidden="false" customHeight="false" outlineLevel="3" collapsed="false">
      <c r="A725" s="18" t="s">
        <v>85</v>
      </c>
      <c r="B725" s="19" t="s">
        <v>498</v>
      </c>
      <c r="C725" s="19"/>
      <c r="D725" s="20" t="n">
        <v>2633000</v>
      </c>
      <c r="E725" s="20" t="n">
        <v>2810021</v>
      </c>
      <c r="F725" s="20" t="n">
        <v>2775544.14</v>
      </c>
      <c r="G725" s="17" t="n">
        <f aca="false">F725/E725%</f>
        <v>98.7730746496201</v>
      </c>
    </row>
    <row r="726" customFormat="false" ht="51" hidden="false" customHeight="false" outlineLevel="4" collapsed="false">
      <c r="A726" s="18" t="s">
        <v>26</v>
      </c>
      <c r="B726" s="19" t="s">
        <v>498</v>
      </c>
      <c r="C726" s="19" t="s">
        <v>27</v>
      </c>
      <c r="D726" s="20" t="n">
        <v>2562000</v>
      </c>
      <c r="E726" s="20" t="n">
        <v>2776161</v>
      </c>
      <c r="F726" s="20" t="n">
        <v>2775544.14</v>
      </c>
      <c r="G726" s="17" t="n">
        <f aca="false">F726/E726%</f>
        <v>99.9777801071336</v>
      </c>
    </row>
    <row r="727" customFormat="false" ht="25.5" hidden="true" customHeight="false" outlineLevel="5" collapsed="false">
      <c r="A727" s="18" t="s">
        <v>87</v>
      </c>
      <c r="B727" s="19" t="s">
        <v>498</v>
      </c>
      <c r="C727" s="19" t="s">
        <v>88</v>
      </c>
      <c r="D727" s="20" t="n">
        <v>2562000</v>
      </c>
      <c r="E727" s="20" t="n">
        <v>2776161</v>
      </c>
      <c r="F727" s="20" t="n">
        <v>2775544.14</v>
      </c>
      <c r="G727" s="17" t="n">
        <f aca="false">F727/E727%</f>
        <v>99.9777801071336</v>
      </c>
    </row>
    <row r="728" customFormat="false" ht="25.5" hidden="false" customHeight="false" outlineLevel="4" collapsed="true">
      <c r="A728" s="18" t="s">
        <v>18</v>
      </c>
      <c r="B728" s="19" t="s">
        <v>498</v>
      </c>
      <c r="C728" s="19" t="s">
        <v>19</v>
      </c>
      <c r="D728" s="20" t="n">
        <v>70000</v>
      </c>
      <c r="E728" s="20" t="n">
        <v>32860</v>
      </c>
      <c r="F728" s="20" t="n">
        <v>0</v>
      </c>
      <c r="G728" s="17" t="n">
        <f aca="false">F728/E728%</f>
        <v>0</v>
      </c>
    </row>
    <row r="729" customFormat="false" ht="25.5" hidden="true" customHeight="false" outlineLevel="5" collapsed="false">
      <c r="A729" s="18" t="s">
        <v>20</v>
      </c>
      <c r="B729" s="19" t="s">
        <v>498</v>
      </c>
      <c r="C729" s="19" t="s">
        <v>21</v>
      </c>
      <c r="D729" s="20" t="n">
        <v>70000</v>
      </c>
      <c r="E729" s="20" t="n">
        <v>32860</v>
      </c>
      <c r="F729" s="20" t="n">
        <v>0</v>
      </c>
      <c r="G729" s="17" t="n">
        <f aca="false">F729/E729%</f>
        <v>0</v>
      </c>
    </row>
    <row r="730" customFormat="false" ht="15" hidden="false" customHeight="false" outlineLevel="4" collapsed="true">
      <c r="A730" s="18" t="s">
        <v>54</v>
      </c>
      <c r="B730" s="19" t="s">
        <v>498</v>
      </c>
      <c r="C730" s="19" t="s">
        <v>55</v>
      </c>
      <c r="D730" s="20" t="n">
        <v>1000</v>
      </c>
      <c r="E730" s="20" t="n">
        <v>1000</v>
      </c>
      <c r="F730" s="20" t="n">
        <v>0</v>
      </c>
      <c r="G730" s="17" t="n">
        <f aca="false">F730/E730%</f>
        <v>0</v>
      </c>
    </row>
    <row r="731" customFormat="false" ht="15" hidden="true" customHeight="false" outlineLevel="5" collapsed="false">
      <c r="A731" s="18" t="s">
        <v>56</v>
      </c>
      <c r="B731" s="19" t="s">
        <v>498</v>
      </c>
      <c r="C731" s="19" t="s">
        <v>57</v>
      </c>
      <c r="D731" s="20" t="n">
        <v>1000</v>
      </c>
      <c r="E731" s="20" t="n">
        <v>1000</v>
      </c>
      <c r="F731" s="20" t="n">
        <v>0</v>
      </c>
      <c r="G731" s="17" t="n">
        <f aca="false">F731/E731%</f>
        <v>0</v>
      </c>
    </row>
    <row r="732" customFormat="false" ht="25.5" hidden="false" customHeight="false" outlineLevel="3" collapsed="true">
      <c r="A732" s="18" t="s">
        <v>499</v>
      </c>
      <c r="B732" s="19" t="s">
        <v>500</v>
      </c>
      <c r="C732" s="19"/>
      <c r="D732" s="20" t="n">
        <v>1236552</v>
      </c>
      <c r="E732" s="20" t="n">
        <v>1415952</v>
      </c>
      <c r="F732" s="20" t="n">
        <v>1415952</v>
      </c>
      <c r="G732" s="17" t="n">
        <f aca="false">F732/E732%</f>
        <v>100</v>
      </c>
    </row>
    <row r="733" customFormat="false" ht="51" hidden="false" customHeight="false" outlineLevel="4" collapsed="false">
      <c r="A733" s="18" t="s">
        <v>26</v>
      </c>
      <c r="B733" s="19" t="s">
        <v>500</v>
      </c>
      <c r="C733" s="19" t="s">
        <v>27</v>
      </c>
      <c r="D733" s="20" t="n">
        <v>1236552</v>
      </c>
      <c r="E733" s="20" t="n">
        <v>1415952</v>
      </c>
      <c r="F733" s="20" t="n">
        <v>1415952</v>
      </c>
      <c r="G733" s="17" t="n">
        <f aca="false">F733/E733%</f>
        <v>100</v>
      </c>
    </row>
    <row r="734" customFormat="false" ht="25.5" hidden="true" customHeight="false" outlineLevel="5" collapsed="false">
      <c r="A734" s="18" t="s">
        <v>87</v>
      </c>
      <c r="B734" s="19" t="s">
        <v>500</v>
      </c>
      <c r="C734" s="19" t="s">
        <v>88</v>
      </c>
      <c r="D734" s="20" t="n">
        <v>1236552</v>
      </c>
      <c r="E734" s="20" t="n">
        <v>1415952</v>
      </c>
      <c r="F734" s="20" t="n">
        <v>1415952</v>
      </c>
      <c r="G734" s="17" t="n">
        <f aca="false">F734/E734%</f>
        <v>100</v>
      </c>
    </row>
    <row r="735" customFormat="false" ht="15" hidden="false" customHeight="false" outlineLevel="0" collapsed="true">
      <c r="A735" s="14" t="s">
        <v>501</v>
      </c>
      <c r="B735" s="15" t="s">
        <v>502</v>
      </c>
      <c r="C735" s="15"/>
      <c r="D735" s="16" t="n">
        <v>3317393</v>
      </c>
      <c r="E735" s="16" t="n">
        <v>3566193</v>
      </c>
      <c r="F735" s="16" t="n">
        <v>3317393</v>
      </c>
      <c r="G735" s="17" t="n">
        <f aca="false">F735/E735%</f>
        <v>93.0233725432135</v>
      </c>
    </row>
    <row r="736" customFormat="false" ht="38.25" hidden="false" customHeight="false" outlineLevel="3" collapsed="false">
      <c r="A736" s="18" t="s">
        <v>503</v>
      </c>
      <c r="B736" s="19" t="s">
        <v>504</v>
      </c>
      <c r="C736" s="19"/>
      <c r="D736" s="20" t="n">
        <v>0</v>
      </c>
      <c r="E736" s="20" t="n">
        <v>248800</v>
      </c>
      <c r="F736" s="20" t="n">
        <v>0</v>
      </c>
      <c r="G736" s="17" t="n">
        <f aca="false">F736/E736%</f>
        <v>0</v>
      </c>
    </row>
    <row r="737" customFormat="false" ht="51" hidden="false" customHeight="false" outlineLevel="4" collapsed="false">
      <c r="A737" s="18" t="s">
        <v>26</v>
      </c>
      <c r="B737" s="19" t="s">
        <v>504</v>
      </c>
      <c r="C737" s="19" t="s">
        <v>27</v>
      </c>
      <c r="D737" s="20" t="n">
        <v>0</v>
      </c>
      <c r="E737" s="20" t="n">
        <v>248800</v>
      </c>
      <c r="F737" s="20" t="n">
        <v>0</v>
      </c>
      <c r="G737" s="17" t="n">
        <f aca="false">F737/E737%</f>
        <v>0</v>
      </c>
    </row>
    <row r="738" customFormat="false" ht="25.5" hidden="true" customHeight="false" outlineLevel="5" collapsed="false">
      <c r="A738" s="18" t="s">
        <v>87</v>
      </c>
      <c r="B738" s="19" t="s">
        <v>504</v>
      </c>
      <c r="C738" s="19" t="s">
        <v>88</v>
      </c>
      <c r="D738" s="20" t="n">
        <v>0</v>
      </c>
      <c r="E738" s="20" t="n">
        <v>248800</v>
      </c>
      <c r="F738" s="20" t="n">
        <v>0</v>
      </c>
      <c r="G738" s="17" t="n">
        <f aca="false">F738/E738%</f>
        <v>0</v>
      </c>
    </row>
    <row r="739" customFormat="false" ht="38.25" hidden="false" customHeight="false" outlineLevel="3" collapsed="true">
      <c r="A739" s="18" t="s">
        <v>505</v>
      </c>
      <c r="B739" s="19" t="s">
        <v>506</v>
      </c>
      <c r="C739" s="19"/>
      <c r="D739" s="20" t="n">
        <v>2560498</v>
      </c>
      <c r="E739" s="20" t="n">
        <v>2737723</v>
      </c>
      <c r="F739" s="20" t="n">
        <v>2737723</v>
      </c>
      <c r="G739" s="17" t="n">
        <f aca="false">F739/E739%</f>
        <v>100</v>
      </c>
    </row>
    <row r="740" customFormat="false" ht="51" hidden="false" customHeight="false" outlineLevel="4" collapsed="false">
      <c r="A740" s="18" t="s">
        <v>26</v>
      </c>
      <c r="B740" s="19" t="s">
        <v>506</v>
      </c>
      <c r="C740" s="19" t="s">
        <v>27</v>
      </c>
      <c r="D740" s="20" t="n">
        <v>2560498</v>
      </c>
      <c r="E740" s="20" t="n">
        <v>2737723</v>
      </c>
      <c r="F740" s="20" t="n">
        <v>2737723</v>
      </c>
      <c r="G740" s="17" t="n">
        <f aca="false">F740/E740%</f>
        <v>100</v>
      </c>
    </row>
    <row r="741" customFormat="false" ht="25.5" hidden="true" customHeight="false" outlineLevel="5" collapsed="false">
      <c r="A741" s="18" t="s">
        <v>87</v>
      </c>
      <c r="B741" s="19" t="s">
        <v>506</v>
      </c>
      <c r="C741" s="19" t="s">
        <v>88</v>
      </c>
      <c r="D741" s="20" t="n">
        <v>2560498</v>
      </c>
      <c r="E741" s="20" t="n">
        <v>2737723</v>
      </c>
      <c r="F741" s="20" t="n">
        <v>2737723</v>
      </c>
      <c r="G741" s="17" t="n">
        <f aca="false">F741/E741%</f>
        <v>100</v>
      </c>
    </row>
    <row r="742" customFormat="false" ht="63.75" hidden="false" customHeight="false" outlineLevel="3" collapsed="true">
      <c r="A742" s="18" t="s">
        <v>507</v>
      </c>
      <c r="B742" s="19" t="s">
        <v>508</v>
      </c>
      <c r="C742" s="19"/>
      <c r="D742" s="20" t="n">
        <v>756895</v>
      </c>
      <c r="E742" s="20" t="n">
        <v>579670</v>
      </c>
      <c r="F742" s="20" t="n">
        <v>579670</v>
      </c>
      <c r="G742" s="17" t="n">
        <f aca="false">F742/E742%</f>
        <v>100</v>
      </c>
    </row>
    <row r="743" customFormat="false" ht="51" hidden="false" customHeight="false" outlineLevel="4" collapsed="false">
      <c r="A743" s="18" t="s">
        <v>26</v>
      </c>
      <c r="B743" s="19" t="s">
        <v>508</v>
      </c>
      <c r="C743" s="19" t="s">
        <v>27</v>
      </c>
      <c r="D743" s="20" t="n">
        <v>0</v>
      </c>
      <c r="E743" s="20" t="n">
        <v>549770</v>
      </c>
      <c r="F743" s="20" t="n">
        <v>549770</v>
      </c>
      <c r="G743" s="17" t="n">
        <f aca="false">F743/E743%</f>
        <v>100</v>
      </c>
    </row>
    <row r="744" customFormat="false" ht="25.5" hidden="true" customHeight="false" outlineLevel="5" collapsed="false">
      <c r="A744" s="18" t="s">
        <v>87</v>
      </c>
      <c r="B744" s="19" t="s">
        <v>508</v>
      </c>
      <c r="C744" s="19" t="s">
        <v>88</v>
      </c>
      <c r="D744" s="20" t="n">
        <v>0</v>
      </c>
      <c r="E744" s="20" t="n">
        <v>549770</v>
      </c>
      <c r="F744" s="20" t="n">
        <v>549770</v>
      </c>
      <c r="G744" s="17" t="n">
        <f aca="false">F744/E744%</f>
        <v>100</v>
      </c>
    </row>
    <row r="745" customFormat="false" ht="25.5" hidden="false" customHeight="false" outlineLevel="4" collapsed="true">
      <c r="A745" s="18" t="s">
        <v>18</v>
      </c>
      <c r="B745" s="19" t="s">
        <v>508</v>
      </c>
      <c r="C745" s="19" t="s">
        <v>19</v>
      </c>
      <c r="D745" s="20" t="n">
        <v>756895</v>
      </c>
      <c r="E745" s="20" t="n">
        <v>29900</v>
      </c>
      <c r="F745" s="20" t="n">
        <v>29900</v>
      </c>
      <c r="G745" s="17" t="n">
        <f aca="false">F745/E745%</f>
        <v>100</v>
      </c>
    </row>
    <row r="746" customFormat="false" ht="25.5" hidden="true" customHeight="false" outlineLevel="5" collapsed="false">
      <c r="A746" s="18" t="s">
        <v>20</v>
      </c>
      <c r="B746" s="19" t="s">
        <v>508</v>
      </c>
      <c r="C746" s="19" t="s">
        <v>21</v>
      </c>
      <c r="D746" s="20" t="n">
        <v>756895</v>
      </c>
      <c r="E746" s="20" t="n">
        <v>29900</v>
      </c>
      <c r="F746" s="20" t="n">
        <v>29900</v>
      </c>
      <c r="G746" s="17" t="n">
        <f aca="false">F746/E746%</f>
        <v>100</v>
      </c>
    </row>
    <row r="747" customFormat="false" ht="15" hidden="false" customHeight="false" outlineLevel="0" collapsed="true">
      <c r="A747" s="14" t="s">
        <v>509</v>
      </c>
      <c r="B747" s="15" t="s">
        <v>510</v>
      </c>
      <c r="C747" s="15"/>
      <c r="D747" s="16" t="n">
        <v>1090290</v>
      </c>
      <c r="E747" s="16" t="n">
        <v>1090290</v>
      </c>
      <c r="F747" s="16" t="n">
        <v>938254.88</v>
      </c>
      <c r="G747" s="17" t="n">
        <f aca="false">F747/E747%</f>
        <v>86.0555338487925</v>
      </c>
    </row>
    <row r="748" customFormat="false" ht="38.25" hidden="false" customHeight="false" outlineLevel="3" collapsed="false">
      <c r="A748" s="18" t="s">
        <v>511</v>
      </c>
      <c r="B748" s="19" t="s">
        <v>512</v>
      </c>
      <c r="C748" s="19"/>
      <c r="D748" s="20" t="n">
        <v>4320</v>
      </c>
      <c r="E748" s="20" t="n">
        <v>4320</v>
      </c>
      <c r="F748" s="20" t="n">
        <v>0</v>
      </c>
      <c r="G748" s="17" t="n">
        <f aca="false">F748/E748%</f>
        <v>0</v>
      </c>
    </row>
    <row r="749" customFormat="false" ht="25.5" hidden="false" customHeight="false" outlineLevel="4" collapsed="false">
      <c r="A749" s="18" t="s">
        <v>18</v>
      </c>
      <c r="B749" s="19" t="s">
        <v>512</v>
      </c>
      <c r="C749" s="19" t="s">
        <v>19</v>
      </c>
      <c r="D749" s="20" t="n">
        <v>4320</v>
      </c>
      <c r="E749" s="20" t="n">
        <v>4320</v>
      </c>
      <c r="F749" s="20" t="n">
        <v>0</v>
      </c>
      <c r="G749" s="17" t="n">
        <f aca="false">F749/E749%</f>
        <v>0</v>
      </c>
    </row>
    <row r="750" customFormat="false" ht="25.5" hidden="true" customHeight="false" outlineLevel="5" collapsed="false">
      <c r="A750" s="18" t="s">
        <v>20</v>
      </c>
      <c r="B750" s="19" t="s">
        <v>512</v>
      </c>
      <c r="C750" s="19" t="s">
        <v>21</v>
      </c>
      <c r="D750" s="20" t="n">
        <v>4320</v>
      </c>
      <c r="E750" s="20" t="n">
        <v>4320</v>
      </c>
      <c r="F750" s="20" t="n">
        <v>0</v>
      </c>
      <c r="G750" s="17" t="n">
        <f aca="false">F750/E750%</f>
        <v>0</v>
      </c>
    </row>
    <row r="751" customFormat="false" ht="38.25" hidden="false" customHeight="false" outlineLevel="3" collapsed="true">
      <c r="A751" s="18" t="s">
        <v>513</v>
      </c>
      <c r="B751" s="19" t="s">
        <v>514</v>
      </c>
      <c r="C751" s="19"/>
      <c r="D751" s="20" t="n">
        <v>1085970</v>
      </c>
      <c r="E751" s="20" t="n">
        <v>1085970</v>
      </c>
      <c r="F751" s="20" t="n">
        <v>938254.88</v>
      </c>
      <c r="G751" s="17" t="n">
        <f aca="false">F751/E751%</f>
        <v>86.3978636610588</v>
      </c>
    </row>
    <row r="752" customFormat="false" ht="25.5" hidden="false" customHeight="false" outlineLevel="4" collapsed="false">
      <c r="A752" s="18" t="s">
        <v>18</v>
      </c>
      <c r="B752" s="19" t="s">
        <v>514</v>
      </c>
      <c r="C752" s="19" t="s">
        <v>19</v>
      </c>
      <c r="D752" s="20" t="n">
        <v>1085970</v>
      </c>
      <c r="E752" s="20" t="n">
        <v>1085970</v>
      </c>
      <c r="F752" s="20" t="n">
        <v>938254.88</v>
      </c>
      <c r="G752" s="17" t="n">
        <f aca="false">F752/E752%</f>
        <v>86.3978636610588</v>
      </c>
    </row>
    <row r="753" customFormat="false" ht="25.5" hidden="true" customHeight="false" outlineLevel="5" collapsed="false">
      <c r="A753" s="18" t="s">
        <v>20</v>
      </c>
      <c r="B753" s="19" t="s">
        <v>514</v>
      </c>
      <c r="C753" s="19" t="s">
        <v>21</v>
      </c>
      <c r="D753" s="20" t="n">
        <v>1085970</v>
      </c>
      <c r="E753" s="20" t="n">
        <v>1085970</v>
      </c>
      <c r="F753" s="20" t="n">
        <v>938254.88</v>
      </c>
      <c r="G753" s="17" t="n">
        <f aca="false">F753/E753%</f>
        <v>86.3978636610588</v>
      </c>
    </row>
    <row r="754" customFormat="false" ht="25.5" hidden="false" customHeight="false" outlineLevel="0" collapsed="true">
      <c r="A754" s="14" t="s">
        <v>515</v>
      </c>
      <c r="B754" s="15" t="s">
        <v>516</v>
      </c>
      <c r="C754" s="15"/>
      <c r="D754" s="16" t="n">
        <v>7278788</v>
      </c>
      <c r="E754" s="16" t="n">
        <v>6567153</v>
      </c>
      <c r="F754" s="16" t="n">
        <v>6428577.09</v>
      </c>
      <c r="G754" s="17" t="n">
        <f aca="false">F754/E754%</f>
        <v>97.8898632329717</v>
      </c>
    </row>
    <row r="755" customFormat="false" ht="25.5" hidden="false" customHeight="false" outlineLevel="3" collapsed="false">
      <c r="A755" s="18" t="s">
        <v>517</v>
      </c>
      <c r="B755" s="19" t="s">
        <v>516</v>
      </c>
      <c r="C755" s="19"/>
      <c r="D755" s="20" t="n">
        <v>200000</v>
      </c>
      <c r="E755" s="20" t="n">
        <v>233990</v>
      </c>
      <c r="F755" s="20" t="n">
        <v>233990</v>
      </c>
      <c r="G755" s="17" t="n">
        <f aca="false">F755/E755%</f>
        <v>100</v>
      </c>
    </row>
    <row r="756" customFormat="false" ht="25.5" hidden="false" customHeight="false" outlineLevel="4" collapsed="false">
      <c r="A756" s="18" t="s">
        <v>18</v>
      </c>
      <c r="B756" s="19" t="s">
        <v>516</v>
      </c>
      <c r="C756" s="19" t="s">
        <v>19</v>
      </c>
      <c r="D756" s="20" t="n">
        <v>200000</v>
      </c>
      <c r="E756" s="20" t="n">
        <v>0</v>
      </c>
      <c r="F756" s="20" t="n">
        <v>0</v>
      </c>
      <c r="G756" s="17"/>
    </row>
    <row r="757" customFormat="false" ht="25.5" hidden="true" customHeight="false" outlineLevel="5" collapsed="false">
      <c r="A757" s="18" t="s">
        <v>20</v>
      </c>
      <c r="B757" s="19" t="s">
        <v>516</v>
      </c>
      <c r="C757" s="19" t="s">
        <v>21</v>
      </c>
      <c r="D757" s="20" t="n">
        <v>200000</v>
      </c>
      <c r="E757" s="20" t="n">
        <v>0</v>
      </c>
      <c r="F757" s="20" t="n">
        <v>0</v>
      </c>
      <c r="G757" s="17" t="e">
        <f aca="false">F757/E757%</f>
        <v>#DIV/0!</v>
      </c>
    </row>
    <row r="758" customFormat="false" ht="15" hidden="false" customHeight="false" outlineLevel="4" collapsed="true">
      <c r="A758" s="18" t="s">
        <v>32</v>
      </c>
      <c r="B758" s="19" t="s">
        <v>516</v>
      </c>
      <c r="C758" s="19" t="s">
        <v>33</v>
      </c>
      <c r="D758" s="20" t="n">
        <v>0</v>
      </c>
      <c r="E758" s="20" t="n">
        <v>233990</v>
      </c>
      <c r="F758" s="20" t="n">
        <v>233990</v>
      </c>
      <c r="G758" s="17" t="n">
        <f aca="false">F758/E758%</f>
        <v>100</v>
      </c>
    </row>
    <row r="759" customFormat="false" ht="15" hidden="true" customHeight="false" outlineLevel="5" collapsed="false">
      <c r="A759" s="18" t="s">
        <v>518</v>
      </c>
      <c r="B759" s="19" t="s">
        <v>516</v>
      </c>
      <c r="C759" s="19" t="s">
        <v>519</v>
      </c>
      <c r="D759" s="20" t="n">
        <v>0</v>
      </c>
      <c r="E759" s="20" t="n">
        <v>233990</v>
      </c>
      <c r="F759" s="20" t="n">
        <v>233990</v>
      </c>
      <c r="G759" s="17" t="n">
        <f aca="false">F759/E759%</f>
        <v>100</v>
      </c>
    </row>
    <row r="760" customFormat="false" ht="15" hidden="false" customHeight="false" outlineLevel="3" collapsed="true">
      <c r="A760" s="18" t="s">
        <v>520</v>
      </c>
      <c r="B760" s="19" t="s">
        <v>521</v>
      </c>
      <c r="C760" s="19"/>
      <c r="D760" s="20" t="n">
        <v>6692448</v>
      </c>
      <c r="E760" s="20" t="n">
        <v>4357823</v>
      </c>
      <c r="F760" s="20" t="n">
        <v>4258810.96</v>
      </c>
      <c r="G760" s="17" t="n">
        <f aca="false">F760/E760%</f>
        <v>97.7279471883094</v>
      </c>
    </row>
    <row r="761" customFormat="false" ht="25.5" hidden="false" customHeight="false" outlineLevel="4" collapsed="false">
      <c r="A761" s="18" t="s">
        <v>18</v>
      </c>
      <c r="B761" s="19" t="s">
        <v>521</v>
      </c>
      <c r="C761" s="19" t="s">
        <v>19</v>
      </c>
      <c r="D761" s="20" t="n">
        <v>6692448</v>
      </c>
      <c r="E761" s="20" t="n">
        <v>3414122.14</v>
      </c>
      <c r="F761" s="20" t="n">
        <v>3315934.58</v>
      </c>
      <c r="G761" s="17" t="n">
        <f aca="false">F761/E761%</f>
        <v>97.1240759418174</v>
      </c>
    </row>
    <row r="762" customFormat="false" ht="25.5" hidden="true" customHeight="false" outlineLevel="5" collapsed="false">
      <c r="A762" s="18" t="s">
        <v>20</v>
      </c>
      <c r="B762" s="19" t="s">
        <v>521</v>
      </c>
      <c r="C762" s="19" t="s">
        <v>21</v>
      </c>
      <c r="D762" s="20" t="n">
        <v>6692448</v>
      </c>
      <c r="E762" s="20" t="n">
        <v>3414122.14</v>
      </c>
      <c r="F762" s="20" t="n">
        <v>3315934.58</v>
      </c>
      <c r="G762" s="17" t="n">
        <f aca="false">F762/E762%</f>
        <v>97.1240759418174</v>
      </c>
    </row>
    <row r="763" customFormat="false" ht="25.5" hidden="false" customHeight="false" outlineLevel="4" collapsed="true">
      <c r="A763" s="18" t="s">
        <v>98</v>
      </c>
      <c r="B763" s="19" t="s">
        <v>521</v>
      </c>
      <c r="C763" s="19" t="s">
        <v>99</v>
      </c>
      <c r="D763" s="20" t="n">
        <v>0</v>
      </c>
      <c r="E763" s="20" t="n">
        <v>160</v>
      </c>
      <c r="F763" s="20" t="n">
        <v>160</v>
      </c>
      <c r="G763" s="17" t="n">
        <f aca="false">F763/E763%</f>
        <v>100</v>
      </c>
    </row>
    <row r="764" customFormat="false" ht="15" hidden="true" customHeight="false" outlineLevel="5" collapsed="false">
      <c r="A764" s="18" t="s">
        <v>100</v>
      </c>
      <c r="B764" s="19" t="s">
        <v>521</v>
      </c>
      <c r="C764" s="19" t="s">
        <v>101</v>
      </c>
      <c r="D764" s="20" t="n">
        <v>0</v>
      </c>
      <c r="E764" s="20" t="n">
        <v>160</v>
      </c>
      <c r="F764" s="20" t="n">
        <v>160</v>
      </c>
      <c r="G764" s="17" t="n">
        <f aca="false">F764/E764%</f>
        <v>100</v>
      </c>
    </row>
    <row r="765" customFormat="false" ht="15" hidden="false" customHeight="false" outlineLevel="4" collapsed="true">
      <c r="A765" s="18" t="s">
        <v>54</v>
      </c>
      <c r="B765" s="19" t="s">
        <v>521</v>
      </c>
      <c r="C765" s="19" t="s">
        <v>55</v>
      </c>
      <c r="D765" s="20" t="n">
        <v>0</v>
      </c>
      <c r="E765" s="20" t="n">
        <v>943540.86</v>
      </c>
      <c r="F765" s="20" t="n">
        <v>942716.38</v>
      </c>
      <c r="G765" s="17" t="n">
        <f aca="false">F765/E765%</f>
        <v>99.912618516595</v>
      </c>
    </row>
    <row r="766" customFormat="false" ht="15" hidden="true" customHeight="false" outlineLevel="5" collapsed="false">
      <c r="A766" s="18" t="s">
        <v>95</v>
      </c>
      <c r="B766" s="19" t="s">
        <v>521</v>
      </c>
      <c r="C766" s="19" t="s">
        <v>96</v>
      </c>
      <c r="D766" s="20" t="n">
        <v>0</v>
      </c>
      <c r="E766" s="20" t="n">
        <v>734603.11</v>
      </c>
      <c r="F766" s="20" t="n">
        <v>734566.38</v>
      </c>
      <c r="G766" s="17" t="n">
        <f aca="false">F766/E766%</f>
        <v>99.9950000211679</v>
      </c>
    </row>
    <row r="767" customFormat="false" ht="15" hidden="true" customHeight="false" outlineLevel="5" collapsed="false">
      <c r="A767" s="18" t="s">
        <v>56</v>
      </c>
      <c r="B767" s="19" t="s">
        <v>521</v>
      </c>
      <c r="C767" s="19" t="s">
        <v>57</v>
      </c>
      <c r="D767" s="20" t="n">
        <v>0</v>
      </c>
      <c r="E767" s="20" t="n">
        <v>208937.75</v>
      </c>
      <c r="F767" s="20" t="n">
        <v>208150</v>
      </c>
      <c r="G767" s="17" t="n">
        <f aca="false">F767/E767%</f>
        <v>99.6229738283293</v>
      </c>
    </row>
    <row r="768" customFormat="false" ht="25.5" hidden="false" customHeight="false" outlineLevel="3" collapsed="true">
      <c r="A768" s="18" t="s">
        <v>522</v>
      </c>
      <c r="B768" s="19" t="s">
        <v>523</v>
      </c>
      <c r="C768" s="19"/>
      <c r="D768" s="20" t="n">
        <v>386340</v>
      </c>
      <c r="E768" s="20" t="n">
        <v>386340</v>
      </c>
      <c r="F768" s="20" t="n">
        <v>346776.13</v>
      </c>
      <c r="G768" s="17" t="n">
        <f aca="false">F768/E768%</f>
        <v>89.7593130403272</v>
      </c>
    </row>
    <row r="769" customFormat="false" ht="51" hidden="false" customHeight="false" outlineLevel="4" collapsed="false">
      <c r="A769" s="18" t="s">
        <v>26</v>
      </c>
      <c r="B769" s="19" t="s">
        <v>523</v>
      </c>
      <c r="C769" s="19" t="s">
        <v>27</v>
      </c>
      <c r="D769" s="20" t="n">
        <v>200000</v>
      </c>
      <c r="E769" s="20" t="n">
        <v>247510</v>
      </c>
      <c r="F769" s="20" t="n">
        <v>247508.51</v>
      </c>
      <c r="G769" s="17" t="n">
        <f aca="false">F769/E769%</f>
        <v>99.9993980041211</v>
      </c>
    </row>
    <row r="770" customFormat="false" ht="25.5" hidden="true" customHeight="false" outlineLevel="5" collapsed="false">
      <c r="A770" s="18" t="s">
        <v>87</v>
      </c>
      <c r="B770" s="19" t="s">
        <v>523</v>
      </c>
      <c r="C770" s="19" t="s">
        <v>88</v>
      </c>
      <c r="D770" s="20" t="n">
        <v>200000</v>
      </c>
      <c r="E770" s="20" t="n">
        <v>247510</v>
      </c>
      <c r="F770" s="20" t="n">
        <v>247508.51</v>
      </c>
      <c r="G770" s="17" t="n">
        <f aca="false">F770/E770%</f>
        <v>99.9993980041211</v>
      </c>
    </row>
    <row r="771" customFormat="false" ht="25.5" hidden="false" customHeight="false" outlineLevel="4" collapsed="true">
      <c r="A771" s="18" t="s">
        <v>18</v>
      </c>
      <c r="B771" s="19" t="s">
        <v>523</v>
      </c>
      <c r="C771" s="19" t="s">
        <v>19</v>
      </c>
      <c r="D771" s="20" t="n">
        <v>178340</v>
      </c>
      <c r="E771" s="20" t="n">
        <v>130830</v>
      </c>
      <c r="F771" s="20" t="n">
        <v>99267.62</v>
      </c>
      <c r="G771" s="17" t="n">
        <f aca="false">F771/E771%</f>
        <v>75.8752732553696</v>
      </c>
    </row>
    <row r="772" customFormat="false" ht="25.5" hidden="true" customHeight="false" outlineLevel="5" collapsed="false">
      <c r="A772" s="18" t="s">
        <v>20</v>
      </c>
      <c r="B772" s="19" t="s">
        <v>523</v>
      </c>
      <c r="C772" s="19" t="s">
        <v>21</v>
      </c>
      <c r="D772" s="20" t="n">
        <v>178340</v>
      </c>
      <c r="E772" s="20" t="n">
        <v>130830</v>
      </c>
      <c r="F772" s="20" t="n">
        <v>99267.62</v>
      </c>
      <c r="G772" s="17" t="n">
        <f aca="false">F772/E772%</f>
        <v>75.8752732553696</v>
      </c>
    </row>
    <row r="773" customFormat="false" ht="15" hidden="false" customHeight="false" outlineLevel="4" collapsed="true">
      <c r="A773" s="18" t="s">
        <v>54</v>
      </c>
      <c r="B773" s="19" t="s">
        <v>523</v>
      </c>
      <c r="C773" s="19" t="s">
        <v>55</v>
      </c>
      <c r="D773" s="20" t="n">
        <v>8000</v>
      </c>
      <c r="E773" s="20" t="n">
        <v>8000</v>
      </c>
      <c r="F773" s="20" t="n">
        <v>0</v>
      </c>
      <c r="G773" s="17" t="n">
        <f aca="false">F773/E773%</f>
        <v>0</v>
      </c>
    </row>
    <row r="774" customFormat="false" ht="15" hidden="true" customHeight="false" outlineLevel="5" collapsed="false">
      <c r="A774" s="18" t="s">
        <v>56</v>
      </c>
      <c r="B774" s="19" t="s">
        <v>523</v>
      </c>
      <c r="C774" s="19" t="s">
        <v>57</v>
      </c>
      <c r="D774" s="20" t="n">
        <v>8000</v>
      </c>
      <c r="E774" s="20" t="n">
        <v>8000</v>
      </c>
      <c r="F774" s="20" t="n">
        <v>0</v>
      </c>
      <c r="G774" s="17" t="n">
        <f aca="false">F774/E774%</f>
        <v>0</v>
      </c>
    </row>
    <row r="775" customFormat="false" ht="51" hidden="false" customHeight="false" outlineLevel="3" collapsed="true">
      <c r="A775" s="18" t="s">
        <v>524</v>
      </c>
      <c r="B775" s="19" t="s">
        <v>525</v>
      </c>
      <c r="C775" s="19"/>
      <c r="D775" s="20" t="n">
        <v>0</v>
      </c>
      <c r="E775" s="20" t="n">
        <v>399000</v>
      </c>
      <c r="F775" s="20" t="n">
        <v>399000</v>
      </c>
      <c r="G775" s="17" t="n">
        <f aca="false">F775/E775%</f>
        <v>100</v>
      </c>
    </row>
    <row r="776" customFormat="false" ht="25.5" hidden="false" customHeight="false" outlineLevel="4" collapsed="false">
      <c r="A776" s="18" t="s">
        <v>18</v>
      </c>
      <c r="B776" s="19" t="s">
        <v>525</v>
      </c>
      <c r="C776" s="19" t="s">
        <v>19</v>
      </c>
      <c r="D776" s="20" t="n">
        <v>0</v>
      </c>
      <c r="E776" s="20" t="n">
        <v>399000</v>
      </c>
      <c r="F776" s="20" t="n">
        <v>399000</v>
      </c>
      <c r="G776" s="17" t="n">
        <f aca="false">F776/E776%</f>
        <v>100</v>
      </c>
    </row>
    <row r="777" customFormat="false" ht="25.5" hidden="true" customHeight="false" outlineLevel="5" collapsed="false">
      <c r="A777" s="18" t="s">
        <v>20</v>
      </c>
      <c r="B777" s="19" t="s">
        <v>525</v>
      </c>
      <c r="C777" s="19" t="s">
        <v>21</v>
      </c>
      <c r="D777" s="20" t="n">
        <v>0</v>
      </c>
      <c r="E777" s="20" t="n">
        <v>399000</v>
      </c>
      <c r="F777" s="20" t="n">
        <v>399000</v>
      </c>
      <c r="G777" s="17" t="n">
        <f aca="false">F777/E777%</f>
        <v>100</v>
      </c>
    </row>
    <row r="778" customFormat="false" ht="51" hidden="false" customHeight="false" outlineLevel="3" collapsed="true">
      <c r="A778" s="18" t="s">
        <v>526</v>
      </c>
      <c r="B778" s="19" t="s">
        <v>527</v>
      </c>
      <c r="C778" s="19"/>
      <c r="D778" s="20" t="n">
        <v>0</v>
      </c>
      <c r="E778" s="20" t="n">
        <v>350000</v>
      </c>
      <c r="F778" s="20" t="n">
        <v>350000</v>
      </c>
      <c r="G778" s="17" t="n">
        <f aca="false">F778/E778%</f>
        <v>100</v>
      </c>
    </row>
    <row r="779" customFormat="false" ht="25.5" hidden="false" customHeight="false" outlineLevel="4" collapsed="false">
      <c r="A779" s="18" t="s">
        <v>18</v>
      </c>
      <c r="B779" s="19" t="s">
        <v>527</v>
      </c>
      <c r="C779" s="19" t="s">
        <v>19</v>
      </c>
      <c r="D779" s="20" t="n">
        <v>0</v>
      </c>
      <c r="E779" s="20" t="n">
        <v>100000</v>
      </c>
      <c r="F779" s="20" t="n">
        <v>100000</v>
      </c>
      <c r="G779" s="17" t="n">
        <f aca="false">F779/E779%</f>
        <v>100</v>
      </c>
    </row>
    <row r="780" customFormat="false" ht="25.5" hidden="true" customHeight="false" outlineLevel="5" collapsed="false">
      <c r="A780" s="18" t="s">
        <v>20</v>
      </c>
      <c r="B780" s="19" t="s">
        <v>527</v>
      </c>
      <c r="C780" s="19" t="s">
        <v>21</v>
      </c>
      <c r="D780" s="20" t="n">
        <v>0</v>
      </c>
      <c r="E780" s="20" t="n">
        <v>100000</v>
      </c>
      <c r="F780" s="20" t="n">
        <v>100000</v>
      </c>
      <c r="G780" s="17" t="n">
        <f aca="false">F780/E780%</f>
        <v>100</v>
      </c>
    </row>
    <row r="781" customFormat="false" ht="25.5" hidden="false" customHeight="false" outlineLevel="4" collapsed="true">
      <c r="A781" s="18" t="s">
        <v>48</v>
      </c>
      <c r="B781" s="19" t="s">
        <v>527</v>
      </c>
      <c r="C781" s="19" t="s">
        <v>49</v>
      </c>
      <c r="D781" s="20" t="n">
        <v>0</v>
      </c>
      <c r="E781" s="20" t="n">
        <v>250000</v>
      </c>
      <c r="F781" s="20" t="n">
        <v>250000</v>
      </c>
      <c r="G781" s="17" t="n">
        <f aca="false">F781/E781%</f>
        <v>100</v>
      </c>
    </row>
    <row r="782" customFormat="false" ht="15" hidden="true" customHeight="false" outlineLevel="5" collapsed="false">
      <c r="A782" s="18" t="s">
        <v>50</v>
      </c>
      <c r="B782" s="19" t="s">
        <v>527</v>
      </c>
      <c r="C782" s="19" t="s">
        <v>51</v>
      </c>
      <c r="D782" s="20" t="n">
        <v>0</v>
      </c>
      <c r="E782" s="20" t="n">
        <v>250000</v>
      </c>
      <c r="F782" s="20" t="n">
        <v>250000</v>
      </c>
      <c r="G782" s="17" t="n">
        <f aca="false">F782/E782%</f>
        <v>100</v>
      </c>
    </row>
    <row r="783" customFormat="false" ht="51" hidden="false" customHeight="false" outlineLevel="3" collapsed="true">
      <c r="A783" s="18" t="s">
        <v>528</v>
      </c>
      <c r="B783" s="19" t="s">
        <v>529</v>
      </c>
      <c r="C783" s="19"/>
      <c r="D783" s="20" t="n">
        <v>0</v>
      </c>
      <c r="E783" s="20" t="n">
        <v>20000</v>
      </c>
      <c r="F783" s="20" t="n">
        <v>20000</v>
      </c>
      <c r="G783" s="17" t="n">
        <f aca="false">F783/E783%</f>
        <v>100</v>
      </c>
    </row>
    <row r="784" customFormat="false" ht="25.5" hidden="false" customHeight="false" outlineLevel="4" collapsed="false">
      <c r="A784" s="18" t="s">
        <v>18</v>
      </c>
      <c r="B784" s="19" t="s">
        <v>529</v>
      </c>
      <c r="C784" s="19" t="s">
        <v>19</v>
      </c>
      <c r="D784" s="20" t="n">
        <v>0</v>
      </c>
      <c r="E784" s="20" t="n">
        <v>20000</v>
      </c>
      <c r="F784" s="20" t="n">
        <v>20000</v>
      </c>
      <c r="G784" s="17" t="n">
        <f aca="false">F784/E784%</f>
        <v>100</v>
      </c>
    </row>
    <row r="785" customFormat="false" ht="25.5" hidden="true" customHeight="false" outlineLevel="5" collapsed="false">
      <c r="A785" s="18" t="s">
        <v>20</v>
      </c>
      <c r="B785" s="19" t="s">
        <v>529</v>
      </c>
      <c r="C785" s="19" t="s">
        <v>21</v>
      </c>
      <c r="D785" s="20" t="n">
        <v>0</v>
      </c>
      <c r="E785" s="20" t="n">
        <v>20000</v>
      </c>
      <c r="F785" s="20" t="n">
        <v>20000</v>
      </c>
      <c r="G785" s="17" t="n">
        <f aca="false">F785/E785%</f>
        <v>100</v>
      </c>
    </row>
    <row r="786" customFormat="false" ht="51" hidden="false" customHeight="false" outlineLevel="3" collapsed="true">
      <c r="A786" s="18" t="s">
        <v>530</v>
      </c>
      <c r="B786" s="19" t="s">
        <v>531</v>
      </c>
      <c r="C786" s="19"/>
      <c r="D786" s="20" t="n">
        <v>0</v>
      </c>
      <c r="E786" s="20" t="n">
        <v>300000</v>
      </c>
      <c r="F786" s="20" t="n">
        <v>300000</v>
      </c>
      <c r="G786" s="17" t="n">
        <f aca="false">F786/E786%</f>
        <v>100</v>
      </c>
    </row>
    <row r="787" customFormat="false" ht="25.5" hidden="false" customHeight="false" outlineLevel="4" collapsed="false">
      <c r="A787" s="18" t="s">
        <v>48</v>
      </c>
      <c r="B787" s="19" t="s">
        <v>531</v>
      </c>
      <c r="C787" s="19" t="s">
        <v>49</v>
      </c>
      <c r="D787" s="20" t="n">
        <v>0</v>
      </c>
      <c r="E787" s="20" t="n">
        <v>300000</v>
      </c>
      <c r="F787" s="20" t="n">
        <v>300000</v>
      </c>
      <c r="G787" s="17" t="n">
        <f aca="false">F787/E787%</f>
        <v>100</v>
      </c>
    </row>
    <row r="788" customFormat="false" ht="15" hidden="true" customHeight="false" outlineLevel="5" collapsed="false">
      <c r="A788" s="18" t="s">
        <v>50</v>
      </c>
      <c r="B788" s="19" t="s">
        <v>531</v>
      </c>
      <c r="C788" s="19" t="s">
        <v>51</v>
      </c>
      <c r="D788" s="20" t="n">
        <v>0</v>
      </c>
      <c r="E788" s="20" t="n">
        <v>300000</v>
      </c>
      <c r="F788" s="20" t="n">
        <v>300000</v>
      </c>
      <c r="G788" s="17" t="n">
        <f aca="false">F788/E788%</f>
        <v>100</v>
      </c>
    </row>
    <row r="789" customFormat="false" ht="51" hidden="false" customHeight="false" outlineLevel="3" collapsed="true">
      <c r="A789" s="18" t="s">
        <v>532</v>
      </c>
      <c r="B789" s="19" t="s">
        <v>533</v>
      </c>
      <c r="C789" s="19"/>
      <c r="D789" s="20" t="n">
        <v>0</v>
      </c>
      <c r="E789" s="20" t="n">
        <v>370000</v>
      </c>
      <c r="F789" s="20" t="n">
        <v>370000</v>
      </c>
      <c r="G789" s="17" t="n">
        <f aca="false">F789/E789%</f>
        <v>100</v>
      </c>
    </row>
    <row r="790" customFormat="false" ht="25.5" hidden="false" customHeight="false" outlineLevel="4" collapsed="false">
      <c r="A790" s="18" t="s">
        <v>18</v>
      </c>
      <c r="B790" s="19" t="s">
        <v>533</v>
      </c>
      <c r="C790" s="19" t="s">
        <v>19</v>
      </c>
      <c r="D790" s="20" t="n">
        <v>0</v>
      </c>
      <c r="E790" s="20" t="n">
        <v>320000</v>
      </c>
      <c r="F790" s="20" t="n">
        <v>320000</v>
      </c>
      <c r="G790" s="17" t="n">
        <f aca="false">F790/E790%</f>
        <v>100</v>
      </c>
    </row>
    <row r="791" customFormat="false" ht="25.5" hidden="true" customHeight="false" outlineLevel="5" collapsed="false">
      <c r="A791" s="18" t="s">
        <v>20</v>
      </c>
      <c r="B791" s="19" t="s">
        <v>533</v>
      </c>
      <c r="C791" s="19" t="s">
        <v>21</v>
      </c>
      <c r="D791" s="20" t="n">
        <v>0</v>
      </c>
      <c r="E791" s="20" t="n">
        <v>320000</v>
      </c>
      <c r="F791" s="20" t="n">
        <v>320000</v>
      </c>
      <c r="G791" s="17" t="n">
        <f aca="false">F791/E791%</f>
        <v>100</v>
      </c>
    </row>
    <row r="792" customFormat="false" ht="25.5" hidden="false" customHeight="false" outlineLevel="4" collapsed="true">
      <c r="A792" s="18" t="s">
        <v>48</v>
      </c>
      <c r="B792" s="19" t="s">
        <v>533</v>
      </c>
      <c r="C792" s="19" t="s">
        <v>49</v>
      </c>
      <c r="D792" s="20" t="n">
        <v>0</v>
      </c>
      <c r="E792" s="20" t="n">
        <v>50000</v>
      </c>
      <c r="F792" s="20" t="n">
        <v>50000</v>
      </c>
      <c r="G792" s="17" t="n">
        <f aca="false">F792/E792%</f>
        <v>100</v>
      </c>
    </row>
    <row r="793" customFormat="false" ht="15" hidden="true" customHeight="false" outlineLevel="5" collapsed="false">
      <c r="A793" s="18" t="s">
        <v>50</v>
      </c>
      <c r="B793" s="19" t="s">
        <v>533</v>
      </c>
      <c r="C793" s="19" t="s">
        <v>51</v>
      </c>
      <c r="D793" s="20" t="n">
        <v>0</v>
      </c>
      <c r="E793" s="20" t="n">
        <v>50000</v>
      </c>
      <c r="F793" s="20" t="n">
        <v>50000</v>
      </c>
      <c r="G793" s="17" t="n">
        <f aca="false">F793/E793%</f>
        <v>100</v>
      </c>
    </row>
    <row r="794" customFormat="false" ht="51" hidden="false" customHeight="false" outlineLevel="3" collapsed="true">
      <c r="A794" s="18" t="s">
        <v>534</v>
      </c>
      <c r="B794" s="19" t="s">
        <v>535</v>
      </c>
      <c r="C794" s="19"/>
      <c r="D794" s="20" t="n">
        <v>0</v>
      </c>
      <c r="E794" s="20" t="n">
        <v>100000</v>
      </c>
      <c r="F794" s="20" t="n">
        <v>100000</v>
      </c>
      <c r="G794" s="17" t="n">
        <f aca="false">F794/E794%</f>
        <v>100</v>
      </c>
    </row>
    <row r="795" customFormat="false" ht="25.5" hidden="false" customHeight="false" outlineLevel="4" collapsed="false">
      <c r="A795" s="18" t="s">
        <v>48</v>
      </c>
      <c r="B795" s="19" t="s">
        <v>535</v>
      </c>
      <c r="C795" s="19" t="s">
        <v>49</v>
      </c>
      <c r="D795" s="20" t="n">
        <v>0</v>
      </c>
      <c r="E795" s="20" t="n">
        <v>100000</v>
      </c>
      <c r="F795" s="20" t="n">
        <v>100000</v>
      </c>
      <c r="G795" s="17" t="n">
        <f aca="false">F795/E795%</f>
        <v>100</v>
      </c>
    </row>
    <row r="796" customFormat="false" ht="15" hidden="true" customHeight="false" outlineLevel="5" collapsed="false">
      <c r="A796" s="18" t="s">
        <v>50</v>
      </c>
      <c r="B796" s="19" t="s">
        <v>535</v>
      </c>
      <c r="C796" s="19" t="s">
        <v>51</v>
      </c>
      <c r="D796" s="20" t="n">
        <v>0</v>
      </c>
      <c r="E796" s="20" t="n">
        <v>100000</v>
      </c>
      <c r="F796" s="20" t="n">
        <v>100000</v>
      </c>
      <c r="G796" s="17" t="n">
        <f aca="false">F796/E796%</f>
        <v>100</v>
      </c>
    </row>
    <row r="797" customFormat="false" ht="51" hidden="false" customHeight="false" outlineLevel="3" collapsed="true">
      <c r="A797" s="18" t="s">
        <v>536</v>
      </c>
      <c r="B797" s="19" t="s">
        <v>537</v>
      </c>
      <c r="C797" s="19"/>
      <c r="D797" s="20" t="n">
        <v>0</v>
      </c>
      <c r="E797" s="20" t="n">
        <v>50000</v>
      </c>
      <c r="F797" s="20" t="n">
        <v>50000</v>
      </c>
      <c r="G797" s="17" t="n">
        <f aca="false">F797/E797%</f>
        <v>100</v>
      </c>
    </row>
    <row r="798" customFormat="false" ht="25.5" hidden="false" customHeight="false" outlineLevel="4" collapsed="false">
      <c r="A798" s="18" t="s">
        <v>48</v>
      </c>
      <c r="B798" s="19" t="s">
        <v>537</v>
      </c>
      <c r="C798" s="19" t="s">
        <v>49</v>
      </c>
      <c r="D798" s="20" t="n">
        <v>0</v>
      </c>
      <c r="E798" s="20" t="n">
        <v>50000</v>
      </c>
      <c r="F798" s="20" t="n">
        <v>50000</v>
      </c>
      <c r="G798" s="17" t="n">
        <f aca="false">F798/E798%</f>
        <v>100</v>
      </c>
    </row>
    <row r="799" customFormat="false" ht="15" hidden="true" customHeight="false" outlineLevel="5" collapsed="false">
      <c r="A799" s="18" t="s">
        <v>50</v>
      </c>
      <c r="B799" s="19" t="s">
        <v>537</v>
      </c>
      <c r="C799" s="19" t="s">
        <v>51</v>
      </c>
      <c r="D799" s="20" t="n">
        <v>0</v>
      </c>
      <c r="E799" s="20" t="n">
        <v>50000</v>
      </c>
      <c r="F799" s="20" t="n">
        <v>50000</v>
      </c>
      <c r="G799" s="17" t="n">
        <f aca="false">F799/E799%</f>
        <v>100</v>
      </c>
    </row>
    <row r="800" customFormat="false" ht="25.5" hidden="false" customHeight="false" outlineLevel="0" collapsed="true">
      <c r="A800" s="14" t="s">
        <v>538</v>
      </c>
      <c r="B800" s="15" t="s">
        <v>539</v>
      </c>
      <c r="C800" s="15"/>
      <c r="D800" s="16" t="n">
        <v>2074415</v>
      </c>
      <c r="E800" s="16" t="n">
        <v>2074415</v>
      </c>
      <c r="F800" s="16" t="n">
        <v>2014515</v>
      </c>
      <c r="G800" s="17" t="n">
        <f aca="false">F800/E800%</f>
        <v>97.1124389285654</v>
      </c>
    </row>
    <row r="801" customFormat="false" ht="25.5" hidden="false" customHeight="false" outlineLevel="1" collapsed="false">
      <c r="A801" s="18" t="s">
        <v>540</v>
      </c>
      <c r="B801" s="19" t="s">
        <v>541</v>
      </c>
      <c r="C801" s="19"/>
      <c r="D801" s="20" t="n">
        <v>2074415</v>
      </c>
      <c r="E801" s="20" t="n">
        <v>2074415</v>
      </c>
      <c r="F801" s="20" t="n">
        <v>2014515</v>
      </c>
      <c r="G801" s="17" t="n">
        <f aca="false">F801/E801%</f>
        <v>97.1124389285654</v>
      </c>
    </row>
    <row r="802" customFormat="false" ht="25.5" hidden="false" customHeight="false" outlineLevel="3" collapsed="false">
      <c r="A802" s="18" t="s">
        <v>542</v>
      </c>
      <c r="B802" s="19" t="s">
        <v>543</v>
      </c>
      <c r="C802" s="19"/>
      <c r="D802" s="20" t="n">
        <v>2014515</v>
      </c>
      <c r="E802" s="20" t="n">
        <v>2014515</v>
      </c>
      <c r="F802" s="20" t="n">
        <v>2014515</v>
      </c>
      <c r="G802" s="17" t="n">
        <f aca="false">F802/E802%</f>
        <v>100</v>
      </c>
    </row>
    <row r="803" customFormat="false" ht="15" hidden="false" customHeight="false" outlineLevel="4" collapsed="false">
      <c r="A803" s="18" t="s">
        <v>133</v>
      </c>
      <c r="B803" s="19" t="s">
        <v>543</v>
      </c>
      <c r="C803" s="19" t="s">
        <v>134</v>
      </c>
      <c r="D803" s="20" t="n">
        <v>2014515</v>
      </c>
      <c r="E803" s="20" t="n">
        <v>2014515</v>
      </c>
      <c r="F803" s="20" t="n">
        <v>2014515</v>
      </c>
      <c r="G803" s="17" t="n">
        <f aca="false">F803/E803%</f>
        <v>100</v>
      </c>
    </row>
    <row r="804" customFormat="false" ht="15" hidden="true" customHeight="false" outlineLevel="5" collapsed="false">
      <c r="A804" s="18" t="s">
        <v>544</v>
      </c>
      <c r="B804" s="19" t="s">
        <v>543</v>
      </c>
      <c r="C804" s="19" t="s">
        <v>545</v>
      </c>
      <c r="D804" s="20" t="n">
        <v>2014515</v>
      </c>
      <c r="E804" s="20" t="n">
        <v>2014515</v>
      </c>
      <c r="F804" s="20" t="n">
        <v>2014515</v>
      </c>
      <c r="G804" s="17" t="n">
        <f aca="false">F804/E804%</f>
        <v>100</v>
      </c>
    </row>
    <row r="805" customFormat="false" ht="51" hidden="false" customHeight="false" outlineLevel="3" collapsed="true">
      <c r="A805" s="18" t="s">
        <v>546</v>
      </c>
      <c r="B805" s="19" t="s">
        <v>547</v>
      </c>
      <c r="C805" s="19"/>
      <c r="D805" s="20" t="n">
        <v>59900</v>
      </c>
      <c r="E805" s="20" t="n">
        <v>59900</v>
      </c>
      <c r="F805" s="20" t="n">
        <v>0</v>
      </c>
      <c r="G805" s="17" t="n">
        <f aca="false">F805/E805%</f>
        <v>0</v>
      </c>
    </row>
    <row r="806" customFormat="false" ht="25.5" hidden="false" customHeight="false" outlineLevel="4" collapsed="false">
      <c r="A806" s="18" t="s">
        <v>18</v>
      </c>
      <c r="B806" s="19" t="s">
        <v>547</v>
      </c>
      <c r="C806" s="19" t="s">
        <v>19</v>
      </c>
      <c r="D806" s="20" t="n">
        <v>59900</v>
      </c>
      <c r="E806" s="20" t="n">
        <v>59900</v>
      </c>
      <c r="F806" s="20" t="n">
        <v>0</v>
      </c>
      <c r="G806" s="17" t="n">
        <f aca="false">F806/E806%</f>
        <v>0</v>
      </c>
    </row>
    <row r="807" customFormat="false" ht="25.5" hidden="true" customHeight="false" outlineLevel="5" collapsed="false">
      <c r="A807" s="18" t="s">
        <v>20</v>
      </c>
      <c r="B807" s="19" t="s">
        <v>547</v>
      </c>
      <c r="C807" s="19" t="s">
        <v>21</v>
      </c>
      <c r="D807" s="20" t="n">
        <v>59900</v>
      </c>
      <c r="E807" s="20" t="n">
        <v>59900</v>
      </c>
      <c r="F807" s="20" t="n">
        <v>0</v>
      </c>
      <c r="G807" s="17" t="n">
        <f aca="false">F807/E807%</f>
        <v>0</v>
      </c>
    </row>
    <row r="808" customFormat="false" ht="12.75" hidden="false" customHeight="true" outlineLevel="0" collapsed="true">
      <c r="A808" s="21" t="s">
        <v>548</v>
      </c>
      <c r="B808" s="21"/>
      <c r="C808" s="21"/>
      <c r="D808" s="22" t="n">
        <v>1436407455.6</v>
      </c>
      <c r="E808" s="22" t="n">
        <v>1558283850.78</v>
      </c>
      <c r="F808" s="22" t="n">
        <v>1513768030.23</v>
      </c>
      <c r="G808" s="17" t="n">
        <f aca="false">F808/E808%</f>
        <v>97.1432790933617</v>
      </c>
    </row>
    <row r="809" customFormat="false" ht="12.75" hidden="false" customHeight="true" outlineLevel="0" collapsed="false">
      <c r="A809" s="23"/>
      <c r="B809" s="23"/>
      <c r="C809" s="23"/>
      <c r="D809" s="23"/>
      <c r="E809" s="23"/>
      <c r="F809" s="23"/>
      <c r="G809" s="23"/>
    </row>
    <row r="810" customFormat="false" ht="12.75" hidden="false" customHeight="true" outlineLevel="0" collapsed="false">
      <c r="A810" s="24"/>
      <c r="B810" s="24"/>
      <c r="C810" s="24"/>
      <c r="D810" s="24"/>
      <c r="E810" s="25"/>
      <c r="F810" s="25"/>
      <c r="G810" s="25"/>
    </row>
  </sheetData>
  <mergeCells count="13">
    <mergeCell ref="E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810:D8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04:58:54Z</dcterms:created>
  <dc:creator>MALOYAR49\User</dc:creator>
  <dc:description/>
  <dc:language>en-US</dc:language>
  <cp:lastModifiedBy>1</cp:lastModifiedBy>
  <cp:lastPrinted>2019-02-19T13:05:18Z</cp:lastPrinted>
  <dcterms:modified xsi:type="dcterms:W3CDTF">2019-03-11T11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.xls</vt:lpwstr>
  </property>
  <property fmtid="{D5CDD505-2E9C-101B-9397-08002B2CF9AE}" pid="7" name="Название отчета">
    <vt:lpwstr>Аналитический отчет по исполнению бюджета (Приложение №10).xls</vt:lpwstr>
  </property>
  <property fmtid="{D5CDD505-2E9C-101B-9397-08002B2CF9AE}" pid="8" name="Пользователь">
    <vt:lpwstr>user_13_2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