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-2025" sheetId="2" state="visible" r:id="rId3"/>
  </sheets>
  <definedNames>
    <definedName function="false" hidden="false" localSheetId="1" name="_xlnm.Print_Area" vbProcedure="false">'2023-2025'!$A$1:$E$22</definedName>
    <definedName function="false" hidden="false" localSheetId="1" name="_xlnm.Print_Titles" vbProcedure="false">'2023-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2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5 год и плановый период 2026 и 2027 годов"                                                                                  №              от                      2024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на 2025 год и на плановый период 2026 и 2027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8" activeCellId="0" sqref="C18: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279948</v>
      </c>
      <c r="D5" s="36" t="n">
        <v>2279948</v>
      </c>
      <c r="E5" s="36" t="n">
        <v>2279948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4371754</v>
      </c>
      <c r="D6" s="36" t="n">
        <v>4371754</v>
      </c>
      <c r="E6" s="36" t="n">
        <v>4371754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590595</v>
      </c>
      <c r="D7" s="36" t="n">
        <v>2590595</v>
      </c>
      <c r="E7" s="36" t="n">
        <v>2590595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5272814</v>
      </c>
      <c r="D8" s="36" t="n">
        <v>15272814</v>
      </c>
      <c r="E8" s="36" t="n">
        <v>15272814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306349</v>
      </c>
      <c r="D9" s="36" t="n">
        <v>1306349</v>
      </c>
      <c r="E9" s="36" t="n">
        <v>1306349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2034019</v>
      </c>
      <c r="D10" s="36" t="n">
        <v>2034019</v>
      </c>
      <c r="E10" s="36" t="n">
        <v>2034019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9380002</v>
      </c>
      <c r="D11" s="36" t="n">
        <v>9380002</v>
      </c>
      <c r="E11" s="36" t="n">
        <v>9380002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6773176</v>
      </c>
      <c r="D12" s="36" t="n">
        <v>6773176</v>
      </c>
      <c r="E12" s="36" t="n">
        <v>6773176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2000012</v>
      </c>
      <c r="D13" s="36" t="n">
        <v>2000012</v>
      </c>
      <c r="E13" s="36" t="n">
        <v>2000012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193237</v>
      </c>
      <c r="D14" s="36" t="n">
        <v>1193237</v>
      </c>
      <c r="E14" s="36" t="n">
        <v>1193237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810402</v>
      </c>
      <c r="D15" s="36" t="n">
        <v>2810402</v>
      </c>
      <c r="E15" s="36" t="n">
        <v>2810402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219616</v>
      </c>
      <c r="D16" s="36" t="n">
        <v>2219616</v>
      </c>
      <c r="E16" s="36" t="n">
        <v>2219616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4515315</v>
      </c>
      <c r="D17" s="36" t="n">
        <v>4515315</v>
      </c>
      <c r="E17" s="36" t="n">
        <v>4515315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2786674</v>
      </c>
      <c r="D18" s="36" t="n">
        <v>2786674</v>
      </c>
      <c r="E18" s="36" t="n">
        <v>2786674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2176460</v>
      </c>
      <c r="D19" s="36" t="n">
        <v>2176460</v>
      </c>
      <c r="E19" s="36" t="n">
        <v>2176460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803925</v>
      </c>
      <c r="D20" s="36" t="n">
        <v>4803925</v>
      </c>
      <c r="E20" s="36" t="n">
        <v>4803925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35938946</v>
      </c>
      <c r="D21" s="36" t="n">
        <v>35938946</v>
      </c>
      <c r="E21" s="36" t="n">
        <v>35938946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102453244</v>
      </c>
      <c r="D22" s="39" t="n">
        <f aca="false">SUM(D5:D21)</f>
        <v>102453244</v>
      </c>
      <c r="E22" s="39" t="n">
        <f aca="false">SUM(E5:E21)</f>
        <v>102453244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-PC</cp:lastModifiedBy>
  <cp:lastPrinted>2024-11-12T11:11:27Z</cp:lastPrinted>
  <dcterms:modified xsi:type="dcterms:W3CDTF">2024-11-12T11:11:30Z</dcterms:modified>
  <cp:revision>0</cp:revision>
  <dc:subject/>
  <dc:title/>
</cp:coreProperties>
</file>